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G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49">
  <si>
    <t xml:space="preserve">TABLE OF CONTENTS</t>
  </si>
  <si>
    <t xml:space="preserve">PERSONAL COMPUTERS</t>
  </si>
  <si>
    <t xml:space="preserve">2, 3 </t>
  </si>
  <si>
    <t xml:space="preserve">FRENCH UPGRADES</t>
  </si>
  <si>
    <t xml:space="preserve">MEMORY UPGRADES</t>
  </si>
  <si>
    <t xml:space="preserve">MODEMS</t>
  </si>
  <si>
    <t xml:space="preserve">CARRYING CASES</t>
  </si>
  <si>
    <t xml:space="preserve">BATTERY ACCESSORIES</t>
  </si>
  <si>
    <t xml:space="preserve">EXPANSION</t>
  </si>
  <si>
    <t xml:space="preserve">AC/AUTO ADAPTERS</t>
  </si>
  <si>
    <t xml:space="preserve">OTHER ACCESSORIES</t>
  </si>
  <si>
    <t xml:space="preserve">ADVANCED TECHNOLOGY PRODUCTS</t>
  </si>
  <si>
    <t xml:space="preserve">CD-ROM DRIVES &amp; ACCESSORIES</t>
  </si>
  <si>
    <t xml:space="preserve">SMART DRIVES</t>
  </si>
  <si>
    <t xml:space="preserve">PRINTERS</t>
  </si>
  <si>
    <t xml:space="preserve">PRINTER SUPPLIES</t>
  </si>
  <si>
    <t xml:space="preserve">PRINTER ACCESSORIES</t>
  </si>
  <si>
    <t xml:space="preserve">LASER PRINTER SUPPLIES</t>
  </si>
  <si>
    <t xml:space="preserve">NOTES:</t>
  </si>
  <si>
    <t xml:space="preserve">o</t>
  </si>
  <si>
    <t xml:space="preserve">ALL PRODUCTS SHOWN IN ITALICS ARE SPECIALLY PRICED,</t>
  </si>
  <si>
    <t xml:space="preserve">ARE SUBJECT TO AVAILABILITY, AND MAY NOT BE RETURNED</t>
  </si>
  <si>
    <t xml:space="preserve">FOR STOCK ROTATION, CREDITS, ETC.</t>
  </si>
  <si>
    <t xml:space="preserve">ALL PRICING AND SPECIFICATIONS SUBJECT TO CHANGE</t>
  </si>
  <si>
    <t xml:space="preserve">WITHOUT NOTICE.</t>
  </si>
  <si>
    <t xml:space="preserve">IF YOU REQUIRE A PRODUCT THAT HAS BEEN DISCONTINUED</t>
  </si>
  <si>
    <t xml:space="preserve">(i.e. NOT LISTED IN THIS HANDBOOK), PLEASE CONTACT THE</t>
  </si>
  <si>
    <t xml:space="preserve">TOSHIBA ORDER DESK TO CHECK AVAILABILITY.</t>
  </si>
  <si>
    <t xml:space="preserve">SUCH REQUESTS WOULD BE CONSIDERED A "SPECIAL</t>
  </si>
  <si>
    <t xml:space="preserve">ORDER PRODUCT" AND CANNOT BE CANCELLED,</t>
  </si>
  <si>
    <t xml:space="preserve">OR AVAILABLE FOR EXCHANGE OR RETURN.</t>
  </si>
  <si>
    <t xml:space="preserve">PRODUCT #</t>
  </si>
  <si>
    <t xml:space="preserve">DESCRIPTION</t>
  </si>
  <si>
    <t xml:space="preserve">CDN LIST PRICE</t>
  </si>
  <si>
    <t xml:space="preserve">PRODUCT</t>
  </si>
  <si>
    <t xml:space="preserve">T1900/120</t>
  </si>
  <si>
    <t xml:space="preserve">Notebook PC w/80486SX, 20 MHz Processor, 4MB Memory, 120MB</t>
  </si>
  <si>
    <t xml:space="preserve">Hard Disk Drive, PCMCIA Slot and 9.5" Sidelit Supertwist LCD Display.</t>
  </si>
  <si>
    <t xml:space="preserve">T1900C/200</t>
  </si>
  <si>
    <t xml:space="preserve">Notebook PC w/80486SX, 20 MHz Processor, 4MB Memory, 200MB</t>
  </si>
  <si>
    <t xml:space="preserve">Hard Disk Drive, PCMCIA Slot and 9.5" Enhanced STN Colour LCD Display.</t>
  </si>
  <si>
    <t xml:space="preserve">T1950/200</t>
  </si>
  <si>
    <t xml:space="preserve">Notebook PC w/80486DX2, 40 MHz Processor, 4MB Memory, 200MB</t>
  </si>
  <si>
    <t xml:space="preserve">T1950CS/200</t>
  </si>
  <si>
    <t xml:space="preserve">T1950CT/320</t>
  </si>
  <si>
    <t xml:space="preserve">Notebook PC w/80486DX2, 40 MHz Processor, 4MB Memory, 320MB</t>
  </si>
  <si>
    <t xml:space="preserve">Hard Disk Drive, PCMCIA Slot and 8.4" Colour Active Matrix TFT LCD Display.</t>
  </si>
  <si>
    <t xml:space="preserve">T3400/120</t>
  </si>
  <si>
    <t xml:space="preserve">Sub-notebook PC w/80486SX, 33 MHz Processor, 4MB Memory, 120MB</t>
  </si>
  <si>
    <t xml:space="preserve">Hard Disk Drive, PCMCIA Slot and 8.4" Sidelit Supertwist LCD Display.</t>
  </si>
  <si>
    <t xml:space="preserve">T3400CT/120</t>
  </si>
  <si>
    <t xml:space="preserve">Hard Disk Drive, PCMCIA Slot and 7.8" Colour Active Matrix TFT LCD Display.</t>
  </si>
  <si>
    <t xml:space="preserve">T4500/200</t>
  </si>
  <si>
    <t xml:space="preserve">Notebook PC w/i486SX (3.3V), 20 MHz Processor, 4MB Memory, 200MB</t>
  </si>
  <si>
    <t xml:space="preserve">T4500C/200</t>
  </si>
  <si>
    <t xml:space="preserve">T4600/200</t>
  </si>
  <si>
    <t xml:space="preserve">Notebook PC w/i486SL, 33 MHz Processor, 4MB Memory, 200MB Hard</t>
  </si>
  <si>
    <t xml:space="preserve">Disk Drive, Two PCMCIA Slots and 9.5" Sidelit Supertwist LCD Display.</t>
  </si>
  <si>
    <t xml:space="preserve">T4600C/200</t>
  </si>
  <si>
    <t xml:space="preserve">Disk Drive, Two PCMCIA Slots and 9.5" Colour Active Matrix TFT LCD Display.</t>
  </si>
  <si>
    <t xml:space="preserve">T4600C/320</t>
  </si>
  <si>
    <t xml:space="preserve">Notebook PC w/i486SL, 33 MHz Processor, 4MB Memory, 320MB Hard</t>
  </si>
  <si>
    <t xml:space="preserve">T4700CT/320</t>
  </si>
  <si>
    <t xml:space="preserve">Notebook PC w/i486DX2, 50 MHz Processor, 8MB Memory, 320MB Hard</t>
  </si>
  <si>
    <t xml:space="preserve">T6600C/510</t>
  </si>
  <si>
    <t xml:space="preserve">Mobile Multimedia PC w/i486DX2, 66 MHz Processor, 8MB Memory,</t>
  </si>
  <si>
    <t xml:space="preserve">510MB Hard Disk Drive and 10.4" Colour Active Matrix TFT-LCD</t>
  </si>
  <si>
    <t xml:space="preserve">Display, expansion slots/bay and MS Sound System built-in.</t>
  </si>
  <si>
    <t xml:space="preserve">PERSONAL COMPUTERS - Continued</t>
  </si>
  <si>
    <t xml:space="preserve">FC-T1900/120</t>
  </si>
  <si>
    <t xml:space="preserve">French Canadian Model of T1900/120</t>
  </si>
  <si>
    <t xml:space="preserve">FC-T1900C/200</t>
  </si>
  <si>
    <t xml:space="preserve">French Canadian Model of T1900C/200</t>
  </si>
  <si>
    <t xml:space="preserve">FC-T1950/200</t>
  </si>
  <si>
    <t xml:space="preserve">French Canadian Model of T1950/200</t>
  </si>
  <si>
    <t xml:space="preserve">FC-T1950CS/200</t>
  </si>
  <si>
    <t xml:space="preserve">French Canadian Model of T1950CS/200</t>
  </si>
  <si>
    <t xml:space="preserve">FC-T1950CT/320</t>
  </si>
  <si>
    <t xml:space="preserve">French Canadian Model of T1950CT/320</t>
  </si>
  <si>
    <t xml:space="preserve">FC-T3400/120</t>
  </si>
  <si>
    <t xml:space="preserve">French Canadian Model of T3400/120</t>
  </si>
  <si>
    <t xml:space="preserve">FC-T3400CT/120</t>
  </si>
  <si>
    <t xml:space="preserve">French Canadian Model of T3400CT/120</t>
  </si>
  <si>
    <t xml:space="preserve">FC-T4500/200</t>
  </si>
  <si>
    <t xml:space="preserve">French Canadian Model of T4500/200</t>
  </si>
  <si>
    <t xml:space="preserve">FC-T4500C/200</t>
  </si>
  <si>
    <t xml:space="preserve">French Canadian Model of T4500C/200</t>
  </si>
  <si>
    <t xml:space="preserve">FC-T4600/200</t>
  </si>
  <si>
    <t xml:space="preserve">French Canadian Model of T4600/200</t>
  </si>
  <si>
    <t xml:space="preserve">FC-T4600C/200</t>
  </si>
  <si>
    <t xml:space="preserve">French Canadian Model of T4600C/200</t>
  </si>
  <si>
    <t xml:space="preserve">FC-T4600C/320</t>
  </si>
  <si>
    <t xml:space="preserve">French Canadian Model of T4600C/340</t>
  </si>
  <si>
    <t xml:space="preserve">FC-T4700CT/320</t>
  </si>
  <si>
    <t xml:space="preserve">French Canadian Model of T4700CT/340</t>
  </si>
  <si>
    <t xml:space="preserve">FC-T6400C/200</t>
  </si>
  <si>
    <t xml:space="preserve">French Canadian Model of T6600C/510</t>
  </si>
  <si>
    <t xml:space="preserve">FC-T6600C/510</t>
  </si>
  <si>
    <t xml:space="preserve">FC-T1800-U</t>
  </si>
  <si>
    <t xml:space="preserve">T1800 Series French Canadian Kit  (T1800/T1850/T1850C)</t>
  </si>
  <si>
    <t xml:space="preserve">FC-T1900-U</t>
  </si>
  <si>
    <t xml:space="preserve">T1900 Series French Canadian Kit  (T1900/T1900C)</t>
  </si>
  <si>
    <t xml:space="preserve">FC-T1950-U</t>
  </si>
  <si>
    <t xml:space="preserve">T1950 Series French Canadian Kit  (T1950/T1950CS/T1950CT)</t>
  </si>
  <si>
    <t xml:space="preserve">FC-T3400-U</t>
  </si>
  <si>
    <t xml:space="preserve">T3400 Series French Canadian Kit  (T3400/T3400CT)</t>
  </si>
  <si>
    <t xml:space="preserve">FC-T4400SX-U</t>
  </si>
  <si>
    <t xml:space="preserve">T4400 Series French Canadian Kit  (T4400SX/SXP/SXC/C)</t>
  </si>
  <si>
    <t xml:space="preserve">FC-T4500-U</t>
  </si>
  <si>
    <t xml:space="preserve">T4500 Series French Canadian Kit (T4500/T4500C)</t>
  </si>
  <si>
    <t xml:space="preserve">FC-T4600-U</t>
  </si>
  <si>
    <t xml:space="preserve">T4600 Series French Canadian Kit (T4600/T4600C)</t>
  </si>
  <si>
    <t xml:space="preserve">FC-T4700-U</t>
  </si>
  <si>
    <t xml:space="preserve">T4700CT French Canadian Kit</t>
  </si>
  <si>
    <t xml:space="preserve">FC-T6400-U</t>
  </si>
  <si>
    <t xml:space="preserve">T6400 Series French Canadian Kit  (T6400/C/SX/DX/DXC)</t>
  </si>
  <si>
    <t xml:space="preserve">FC-T6600-U</t>
  </si>
  <si>
    <t xml:space="preserve">T6600C French Canadian Kit</t>
  </si>
  <si>
    <t xml:space="preserve">PA2000U</t>
  </si>
  <si>
    <t xml:space="preserve">T1000LE/T1800/T1850/C/T2000/SX/SXe/T2200SX 2MB Memory</t>
  </si>
  <si>
    <t xml:space="preserve">PA2001U</t>
  </si>
  <si>
    <t xml:space="preserve">T1000LE/T1800/T1850/C/T2000/SX/SXe/T2200SX 4MB Memory</t>
  </si>
  <si>
    <t xml:space="preserve">PA2002U</t>
  </si>
  <si>
    <t xml:space="preserve">T1000LE/T1800/T1850/C/T2000/SX/SXe/T2200SX 8MB Memory</t>
  </si>
  <si>
    <t xml:space="preserve">PA2003U</t>
  </si>
  <si>
    <t xml:space="preserve">T4400SX/T4400C/T6400SX/T6400DX/T6400DXC/T6600C 2MB Memory</t>
  </si>
  <si>
    <t xml:space="preserve">PA2004U</t>
  </si>
  <si>
    <t xml:space="preserve">T4400SX/T4400C/T6400SX/T6400DX/T6400DXC/T6600C 4MB Memory</t>
  </si>
  <si>
    <t xml:space="preserve">PA2005U</t>
  </si>
  <si>
    <t xml:space="preserve">T4400SX/T4400C/T6400SX/T6400DX/T6400DXC/T6600C 8MB Memory</t>
  </si>
  <si>
    <t xml:space="preserve">PA2006U</t>
  </si>
  <si>
    <t xml:space="preserve">T3300SL 2MB Memory</t>
  </si>
  <si>
    <t xml:space="preserve">PA2007U</t>
  </si>
  <si>
    <t xml:space="preserve">T3300SL 4MB Memory</t>
  </si>
  <si>
    <t xml:space="preserve">PA2008U</t>
  </si>
  <si>
    <t xml:space="preserve">T3300SL 6MB Memory</t>
  </si>
  <si>
    <t xml:space="preserve">PA2009U</t>
  </si>
  <si>
    <t xml:space="preserve">T3300SL 16MB Memory</t>
  </si>
  <si>
    <t xml:space="preserve">PA2010U</t>
  </si>
  <si>
    <t xml:space="preserve">T4400SX/T4400C/T6400SX/T6400DX/T6400DXC/T6600C 16MB Memory</t>
  </si>
  <si>
    <t xml:space="preserve">PA2012U</t>
  </si>
  <si>
    <t xml:space="preserve">T1900/C, T1950/CS/CT, T4500/C, T4600/C, T4700CT 4MB Memory</t>
  </si>
  <si>
    <t xml:space="preserve">PA2013U</t>
  </si>
  <si>
    <t xml:space="preserve">T1900/C, T1950/CS/CT, T4500/C, T4600/C, T4700CT 8MB Memory</t>
  </si>
  <si>
    <t xml:space="preserve">PA2014U</t>
  </si>
  <si>
    <t xml:space="preserve">T1900/C, T1950/CS/CT, T4500/C, T4600/C, T4700CT 16MB Memory</t>
  </si>
  <si>
    <t xml:space="preserve">PA2019U</t>
  </si>
  <si>
    <t xml:space="preserve">T3400/T3400CT 4MB Memory</t>
  </si>
  <si>
    <t xml:space="preserve">PA2020U</t>
  </si>
  <si>
    <t xml:space="preserve">T3400/T3400CT 8MB Memory</t>
  </si>
  <si>
    <t xml:space="preserve">PA2021U</t>
  </si>
  <si>
    <t xml:space="preserve">T3400/T3400CT 16MB Memory</t>
  </si>
  <si>
    <t xml:space="preserve">PA7134</t>
  </si>
  <si>
    <t xml:space="preserve">T1000 768 KB Memory</t>
  </si>
  <si>
    <t xml:space="preserve">PA8311</t>
  </si>
  <si>
    <t xml:space="preserve">T1000SE/T1000XE/T1000LE 1MB Memory</t>
  </si>
  <si>
    <t xml:space="preserve">PA8312</t>
  </si>
  <si>
    <t xml:space="preserve">T1000SE/T1000XE/T1000LE 2MB Memory</t>
  </si>
  <si>
    <t xml:space="preserve">PA8314</t>
  </si>
  <si>
    <t xml:space="preserve">T1000LE/T2000/T2000SX 4MB Memory</t>
  </si>
  <si>
    <t xml:space="preserve">PA7139</t>
  </si>
  <si>
    <t xml:space="preserve">T1200 1MB Memory</t>
  </si>
  <si>
    <t xml:space="preserve">PA8306</t>
  </si>
  <si>
    <t xml:space="preserve">T1200XE 2MB Memory</t>
  </si>
  <si>
    <t xml:space="preserve">PA8316</t>
  </si>
  <si>
    <t xml:space="preserve">T2000/T2000SX 1MB Memory</t>
  </si>
  <si>
    <t xml:space="preserve">PA7137</t>
  </si>
  <si>
    <t xml:space="preserve">T3200 3MB Memory</t>
  </si>
  <si>
    <t xml:space="preserve">PA8307</t>
  </si>
  <si>
    <t xml:space="preserve">T3200SX 2MB Memory</t>
  </si>
  <si>
    <t xml:space="preserve">PA8301</t>
  </si>
  <si>
    <t xml:space="preserve">T5100 2MB Memory</t>
  </si>
  <si>
    <t xml:space="preserve">T24M</t>
  </si>
  <si>
    <t xml:space="preserve">Error Correcting 1200/2400 Baud Card Modem  (for T2200SX)</t>
  </si>
  <si>
    <t xml:space="preserve">BC2400M</t>
  </si>
  <si>
    <t xml:space="preserve">Error Correcting 300/1200/2400 Baud Internal Modem</t>
  </si>
  <si>
    <t xml:space="preserve">(for T1000SE/XE/LE/T1200/XE/T1600/T1800/T1850/C/</t>
  </si>
  <si>
    <t xml:space="preserve">T2000/SX/SXe/T3100SX/T3200SX/SXC/T4400/T6400)</t>
  </si>
  <si>
    <t xml:space="preserve">BC7520</t>
  </si>
  <si>
    <t xml:space="preserve">Notebook Slipcase, Nylon with handle and shoulder strap.</t>
  </si>
  <si>
    <t xml:space="preserve">(for T1800 Series, T1900 Series, T1950 Series, T2200SX, T3300SL,</t>
  </si>
  <si>
    <t xml:space="preserve">T3400 Series, T4400 Series, T4500 Series, T4600 Series and T4700CT)</t>
  </si>
  <si>
    <t xml:space="preserve">BC7521</t>
  </si>
  <si>
    <t xml:space="preserve">Notebook Deluxe Nylon with room for portable printer</t>
  </si>
  <si>
    <t xml:space="preserve">with shoulder strap (for T1800 Series, T1900 Series, T1950 Series, T2200SX,</t>
  </si>
  <si>
    <t xml:space="preserve">T3300SL, T3400 Series, T4400 Series T4500 Series, T4600 Series and T4700CT)</t>
  </si>
  <si>
    <t xml:space="preserve">BC7522</t>
  </si>
  <si>
    <t xml:space="preserve">Leather Notebook Deluxe Case with handle &amp; shoulder strap.</t>
  </si>
  <si>
    <t xml:space="preserve">BC7523</t>
  </si>
  <si>
    <t xml:space="preserve">Leather Notebook Carrying Case with handle &amp; shoulder strap.</t>
  </si>
  <si>
    <t xml:space="preserve">BC7530</t>
  </si>
  <si>
    <t xml:space="preserve">Hardsided ABS Notebook Deluxe Case with handle &amp; shoulder strap.</t>
  </si>
  <si>
    <t xml:space="preserve">BC7564</t>
  </si>
  <si>
    <t xml:space="preserve">T6400 Nylon Case with handle &amp; shoulder strap,</t>
  </si>
  <si>
    <t xml:space="preserve">outside pocket for files and cables. (for T6400 series)</t>
  </si>
  <si>
    <t xml:space="preserve">BC7566</t>
  </si>
  <si>
    <t xml:space="preserve">T6600C Carrying Case made from 'Koskin' with handle &amp; shoulder strap,</t>
  </si>
  <si>
    <t xml:space="preserve">outside pocket for files and cables.</t>
  </si>
  <si>
    <t xml:space="preserve">PA8723</t>
  </si>
  <si>
    <t xml:space="preserve">P201/P301 Nylon Carrying Case</t>
  </si>
  <si>
    <t xml:space="preserve">BC7501</t>
  </si>
  <si>
    <t xml:space="preserve">Leather Carrying Case for all portables and portable printer</t>
  </si>
  <si>
    <t xml:space="preserve">with outside pocket and shoulder strap</t>
  </si>
  <si>
    <t xml:space="preserve">BC7506</t>
  </si>
  <si>
    <t xml:space="preserve">Nylon Carrying Case for XM-3201PORT/XM-3301 Port</t>
  </si>
  <si>
    <t xml:space="preserve">PA2404U</t>
  </si>
  <si>
    <t xml:space="preserve">T2200SX/T3300SL Additional Nickel Metal Hydride Battery Pack</t>
  </si>
  <si>
    <t xml:space="preserve">PA2407U</t>
  </si>
  <si>
    <t xml:space="preserve">T4400SX/T4400C Additional Nickel Cadmium Battery Pack</t>
  </si>
  <si>
    <t xml:space="preserve">PA2410U</t>
  </si>
  <si>
    <t xml:space="preserve">T1800/T1850 Additional Battery Pack</t>
  </si>
  <si>
    <t xml:space="preserve">PA2412U</t>
  </si>
  <si>
    <t xml:space="preserve">T4500/T4600 Additional Nickel Cadmium Battery Pack</t>
  </si>
  <si>
    <t xml:space="preserve">PA2413U</t>
  </si>
  <si>
    <t xml:space="preserve">T4500C/T4600C/T4700CT Additional Nickel Metal Hydride Battery Pack</t>
  </si>
  <si>
    <t xml:space="preserve">PA2420U</t>
  </si>
  <si>
    <t xml:space="preserve">T1900/C, T1950/CS/CT Additional Nickel Metal Hydride Battery Pack</t>
  </si>
  <si>
    <t xml:space="preserve">PA2422U</t>
  </si>
  <si>
    <t xml:space="preserve">T1900/C, T1950/CS/CT Battery Charger (takes two batteries)</t>
  </si>
  <si>
    <t xml:space="preserve">PA2481U</t>
  </si>
  <si>
    <t xml:space="preserve">T3400/T3400CT Additional Lithium Ion Battery Pack</t>
  </si>
  <si>
    <t xml:space="preserve">PA2482U</t>
  </si>
  <si>
    <t xml:space="preserve">T3400/T3400CT Battery Charger (takes two batteries)</t>
  </si>
  <si>
    <t xml:space="preserve">PA8712</t>
  </si>
  <si>
    <t xml:space="preserve">T1000SE/XE/LE/T1200XE Additional Battery Pack</t>
  </si>
  <si>
    <t xml:space="preserve">PA8719</t>
  </si>
  <si>
    <t xml:space="preserve">T1000LE Optional 2nd Battery Pack (Modem Slot)</t>
  </si>
  <si>
    <t xml:space="preserve">PA7490</t>
  </si>
  <si>
    <t xml:space="preserve">T1200 Battery Charger (3 slots, batteries not included)</t>
  </si>
  <si>
    <t xml:space="preserve">PA7491</t>
  </si>
  <si>
    <t xml:space="preserve">T1200 Additional Battery Pack</t>
  </si>
  <si>
    <t xml:space="preserve">PA8715</t>
  </si>
  <si>
    <t xml:space="preserve">T1600 Additional Battery Pack</t>
  </si>
  <si>
    <t xml:space="preserve">PA2403</t>
  </si>
  <si>
    <t xml:space="preserve">T2000 Additional Battery Pack</t>
  </si>
  <si>
    <t xml:space="preserve">PA8725</t>
  </si>
  <si>
    <t xml:space="preserve">T2000SX/SXe Additional Nickel Hydride Battery Pack</t>
  </si>
  <si>
    <t xml:space="preserve">PA8707</t>
  </si>
  <si>
    <t xml:space="preserve">T3100SX Battery Charger (3 slots, batteries not included)</t>
  </si>
  <si>
    <t xml:space="preserve">PA8708</t>
  </si>
  <si>
    <t xml:space="preserve">T3100SX Additional Battery Pack</t>
  </si>
  <si>
    <t xml:space="preserve">PA2701U</t>
  </si>
  <si>
    <t xml:space="preserve">Desk Station IV (T2200SX/T3300SL/T4400 Series/T4500 Series/</t>
  </si>
  <si>
    <t xml:space="preserve">T4600 Series/T4700CT/T6400 Series)</t>
  </si>
  <si>
    <t xml:space="preserve">PA2703U</t>
  </si>
  <si>
    <t xml:space="preserve">Port Replicator (T3400/T3400CT)</t>
  </si>
  <si>
    <t xml:space="preserve">PA2113</t>
  </si>
  <si>
    <t xml:space="preserve">150-pin SCSI-2 Adapter  (T2200SX/T3300SL/T4400 Series/T4500 Series/</t>
  </si>
  <si>
    <t xml:space="preserve">PA510L</t>
  </si>
  <si>
    <t xml:space="preserve">MediaShare Mambo DVI/Ethernet Board for T6400 Series/T6600C</t>
  </si>
  <si>
    <t xml:space="preserve">PA-510L</t>
  </si>
  <si>
    <t xml:space="preserve">PA8380</t>
  </si>
  <si>
    <t xml:space="preserve">3.5" External Floppy Disk Drive  (T1000XE)</t>
  </si>
  <si>
    <t xml:space="preserve">PA8601</t>
  </si>
  <si>
    <t xml:space="preserve">Desk Station III (T3100SX)</t>
  </si>
  <si>
    <t xml:space="preserve">PA2400U</t>
  </si>
  <si>
    <t xml:space="preserve">T2000/T2200SX/T3300SL Extra Universal AC Adapter</t>
  </si>
  <si>
    <t xml:space="preserve">PA2408U</t>
  </si>
  <si>
    <t xml:space="preserve">T4400SX/T4400C Extra Universal AC Adapter</t>
  </si>
  <si>
    <t xml:space="preserve">PA2409U</t>
  </si>
  <si>
    <t xml:space="preserve">T1800/T1850 Extra Universal AC Adapter</t>
  </si>
  <si>
    <t xml:space="preserve">PA2411U</t>
  </si>
  <si>
    <t xml:space="preserve">T1850C, T4500/C, T4600/C, T4700CT Extra Universal AC Adapter</t>
  </si>
  <si>
    <t xml:space="preserve">PA2417U</t>
  </si>
  <si>
    <t xml:space="preserve">T1900/T1950 Extra Universal AC Adapter</t>
  </si>
  <si>
    <t xml:space="preserve">PA2426U</t>
  </si>
  <si>
    <t xml:space="preserve">T3400/T3400CT Extra Universal AC Adapter</t>
  </si>
  <si>
    <t xml:space="preserve">PA2478U</t>
  </si>
  <si>
    <t xml:space="preserve">T1900C/T1950CS/T1950CT Extra Universal AC Adapter</t>
  </si>
  <si>
    <t xml:space="preserve">PA7483</t>
  </si>
  <si>
    <t xml:space="preserve">T1000 Automobile Adapter</t>
  </si>
  <si>
    <t xml:space="preserve">PA8701</t>
  </si>
  <si>
    <t xml:space="preserve">T1000 Universal AC Adapter</t>
  </si>
  <si>
    <t xml:space="preserve">PA8706</t>
  </si>
  <si>
    <t xml:space="preserve">T1000XE/LE/T1200/XE Extra Universal AC Adapter</t>
  </si>
  <si>
    <t xml:space="preserve">PA7485</t>
  </si>
  <si>
    <t xml:space="preserve">T1200 Extra Universal AC Adapter</t>
  </si>
  <si>
    <t xml:space="preserve">PA7487</t>
  </si>
  <si>
    <t xml:space="preserve">T1600 Extra Universal AC Adapter</t>
  </si>
  <si>
    <t xml:space="preserve">PA8727</t>
  </si>
  <si>
    <t xml:space="preserve">T2000SX/T2000SXe Extra Universal Adapter</t>
  </si>
  <si>
    <t xml:space="preserve">PA8709</t>
  </si>
  <si>
    <t xml:space="preserve">T3100SX Extra Universal AC Adapter</t>
  </si>
  <si>
    <t xml:space="preserve">PA2803U</t>
  </si>
  <si>
    <t xml:space="preserve">128KB internal turbo cache for T6600C</t>
  </si>
  <si>
    <t xml:space="preserve">PA7354</t>
  </si>
  <si>
    <t xml:space="preserve">Numeric Keypad (for T1000/T1200/T1200XE/T1600/T1800/T1850/C/</t>
  </si>
  <si>
    <t xml:space="preserve">T2000/SX/SXe/T2200SX/T3100SX/T3300SL/T4400SX/C)</t>
  </si>
  <si>
    <t xml:space="preserve">PA8718</t>
  </si>
  <si>
    <t xml:space="preserve">101-key Keyboard Adapter with AC Adapter  (for T1800/T1850/C/</t>
  </si>
  <si>
    <t xml:space="preserve">PA2800U</t>
  </si>
  <si>
    <t xml:space="preserve">T6400SX/T6400DX/T6400DXC Processor Upgrade to i486DX2-50</t>
  </si>
  <si>
    <t xml:space="preserve">CD-ROM DRIVES</t>
  </si>
  <si>
    <t xml:space="preserve">XM-3401B</t>
  </si>
  <si>
    <t xml:space="preserve">Internal CD-ROM drive with 200ms access time, 330KB/s throughput,</t>
  </si>
  <si>
    <t xml:space="preserve">XM-3401B-S</t>
  </si>
  <si>
    <t xml:space="preserve">multisession and multispeed capabilities</t>
  </si>
  <si>
    <t xml:space="preserve">TXM-3401E</t>
  </si>
  <si>
    <t xml:space="preserve">External CD-ROM drive with 200ms access time, 330KB/s throughput,</t>
  </si>
  <si>
    <t xml:space="preserve">NOTE:</t>
  </si>
  <si>
    <t xml:space="preserve">Select appropriate Interface Kit from CD-ROM Accessories</t>
  </si>
  <si>
    <t xml:space="preserve">CD-ROM ACCESSORIES</t>
  </si>
  <si>
    <t xml:space="preserve">3401-PCF KIT</t>
  </si>
  <si>
    <t xml:space="preserve">PC XT/AT (ISA-bus) Kit for TXM-3401E External CD-ROM Drive</t>
  </si>
  <si>
    <t xml:space="preserve">3401-PCF-B KIT</t>
  </si>
  <si>
    <t xml:space="preserve">PC XT/AT (ISA-bus) Kit for XM-3401B Internal CD-ROM Drive</t>
  </si>
  <si>
    <t xml:space="preserve">3401-PS2 KIT</t>
  </si>
  <si>
    <t xml:space="preserve">PS/2 (MCA-bus) Kit for TXM-3401E External CD-ROM Drive</t>
  </si>
  <si>
    <t xml:space="preserve">3401-PS2-600 KIT</t>
  </si>
  <si>
    <t xml:space="preserve">3401-PS2-B KIT</t>
  </si>
  <si>
    <t xml:space="preserve">PS/2 (MCA-bus) Kit for XM-3401B Internal CD-ROM Drive</t>
  </si>
  <si>
    <t xml:space="preserve">3401-PS2-600-B KIT</t>
  </si>
  <si>
    <t xml:space="preserve">CAD-01</t>
  </si>
  <si>
    <t xml:space="preserve">Additional Disc Caddy (Single unit)</t>
  </si>
  <si>
    <t xml:space="preserve">Microsoft Extensions software is included with PC and PS/2 kits and Toshiba kits.</t>
  </si>
  <si>
    <t xml:space="preserve">Toshiba CD-ROM Drives support the "High Sierra" and "ISO 9660" standards.</t>
  </si>
  <si>
    <t xml:space="preserve">SMARTDRIVES</t>
  </si>
  <si>
    <t xml:space="preserve">SMT-DRV</t>
  </si>
  <si>
    <t xml:space="preserve">Toshiba Smart Drive (for T6400 Series)</t>
  </si>
  <si>
    <t xml:space="preserve">CZ-3A08</t>
  </si>
  <si>
    <t xml:space="preserve">Toshiba Smart Card</t>
  </si>
  <si>
    <t xml:space="preserve">SMT-SDK</t>
  </si>
  <si>
    <t xml:space="preserve">Software Development Kit (Microsoft C Libraries Only)</t>
  </si>
  <si>
    <t xml:space="preserve">PA2751</t>
  </si>
  <si>
    <t xml:space="preserve">P201 Thermal Ribbon</t>
  </si>
  <si>
    <t xml:space="preserve">PA8760</t>
  </si>
  <si>
    <t xml:space="preserve">P301 Thermal Ribbon (1 Box =  2 Ribbons)</t>
  </si>
  <si>
    <t xml:space="preserve">R21</t>
  </si>
  <si>
    <t xml:space="preserve">P321SL/P341SL Black Fabric Ribbon  (1 Ribbon)</t>
  </si>
  <si>
    <t xml:space="preserve">R31</t>
  </si>
  <si>
    <t xml:space="preserve">P351SX Black Fabric Ribbon  (1 Ribbon)</t>
  </si>
  <si>
    <t xml:space="preserve">R41</t>
  </si>
  <si>
    <t xml:space="preserve">P311 Black Fabric Ribbon  (1 Ribbon)</t>
  </si>
  <si>
    <t xml:space="preserve">RC11</t>
  </si>
  <si>
    <t xml:space="preserve">P351C Black Fabric Ribbon  (1 Ribbon)</t>
  </si>
  <si>
    <t xml:space="preserve">PA2402U</t>
  </si>
  <si>
    <t xml:space="preserve">P201 Battery</t>
  </si>
  <si>
    <t xml:space="preserve">T-L401-C</t>
  </si>
  <si>
    <t xml:space="preserve">Toner Cartridge for PL6 &amp; PL8</t>
  </si>
  <si>
    <t xml:space="preserve">S-L401-10K</t>
  </si>
  <si>
    <t xml:space="preserve">Drum Kit (10,000 pages) for PL6 &amp; PL8</t>
  </si>
  <si>
    <t xml:space="preserve">OD-L200-C</t>
  </si>
  <si>
    <t xml:space="preserve">Drum Cartridge (25,000 pages) for PL12</t>
  </si>
  <si>
    <t xml:space="preserve">T-L200-C</t>
  </si>
  <si>
    <t xml:space="preserve">Toner Cartridge (5,000 pages - 6 bottles) for PL12</t>
  </si>
  <si>
    <t xml:space="preserve">S-L200-40K</t>
  </si>
  <si>
    <t xml:space="preserve">Developer Kit (40,000 pages) for PL12</t>
  </si>
  <si>
    <t xml:space="preserve">HR-L200-C</t>
  </si>
  <si>
    <t xml:space="preserve">Fuser (80,000 pages) for PL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General\);&quot;(-&quot;General\)"/>
    <numFmt numFmtId="166" formatCode="0_)"/>
    <numFmt numFmtId="167" formatCode="\$#,##0.00_);&quot;($&quot;#,##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Times New Roman"/>
      <family val="2"/>
    </font>
    <font>
      <b val="true"/>
      <sz val="18"/>
      <name val="Arial"/>
      <family val="2"/>
    </font>
    <font>
      <b val="true"/>
      <sz val="10"/>
      <name val="AvantGarde"/>
      <family val="2"/>
    </font>
    <font>
      <b val="true"/>
      <sz val="12"/>
      <name val="Times New Roman"/>
      <family val="2"/>
    </font>
    <font>
      <sz val="10"/>
      <name val="Times New Roman"/>
      <family val="2"/>
    </font>
    <font>
      <i val="true"/>
      <sz val="12"/>
      <name val="Arial"/>
      <family val="2"/>
    </font>
    <font>
      <i val="true"/>
      <sz val="12"/>
      <name val="Times New Roman"/>
      <family val="2"/>
    </font>
    <font>
      <i val="true"/>
      <sz val="10"/>
      <name val="Times New Roman"/>
      <family val="2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7" zeroHeight="false" outlineLevelRow="0" outlineLevelCol="0"/>
  <cols>
    <col collapsed="false" customWidth="true" hidden="false" outlineLevel="0" max="1" min="1" style="0" width="1.98"/>
    <col collapsed="false" customWidth="true" hidden="false" outlineLevel="0" max="2" min="2" style="0" width="22.35"/>
    <col collapsed="false" customWidth="true" hidden="false" outlineLevel="0" max="3" min="3" style="0" width="1.98"/>
    <col collapsed="false" customWidth="true" hidden="false" outlineLevel="0" max="4" min="4" style="0" width="66.82"/>
    <col collapsed="false" customWidth="true" hidden="false" outlineLevel="0" max="5" min="5" style="0" width="1.98"/>
    <col collapsed="false" customWidth="true" hidden="false" outlineLevel="0" max="6" min="6" style="1" width="17.03"/>
    <col collapsed="false" customWidth="true" hidden="false" outlineLevel="0" max="7" min="7" style="0" width="1.98"/>
    <col collapsed="false" customWidth="true" hidden="false" outlineLevel="0" max="242" min="8" style="0" width="11.57"/>
  </cols>
  <sheetData>
    <row r="1" s="1" customFormat="true" ht="17" hidden="false" customHeight="false" outlineLevel="0" collapsed="false">
      <c r="A1" s="2"/>
      <c r="B1" s="2"/>
      <c r="C1" s="2"/>
      <c r="D1" s="2"/>
      <c r="E1" s="2"/>
      <c r="F1" s="2"/>
    </row>
    <row r="2" s="1" customFormat="true" ht="24.05" hidden="false" customHeight="false" outlineLevel="0" collapsed="false">
      <c r="A2" s="2"/>
      <c r="B2" s="3"/>
      <c r="C2" s="4"/>
      <c r="D2" s="5" t="s">
        <v>0</v>
      </c>
      <c r="E2" s="6"/>
      <c r="F2" s="7"/>
    </row>
    <row r="3" customFormat="false" ht="7.9" hidden="false" customHeight="true" outlineLevel="0" collapsed="false"/>
    <row r="4" s="1" customFormat="true" ht="17" hidden="false" customHeight="false" outlineLevel="0" collapsed="false">
      <c r="A4" s="2"/>
      <c r="B4" s="8"/>
      <c r="C4" s="9"/>
      <c r="D4" s="10"/>
      <c r="E4" s="9"/>
      <c r="F4" s="11"/>
    </row>
    <row r="5" s="1" customFormat="true" ht="24.05" hidden="false" customHeight="false" outlineLevel="0" collapsed="false">
      <c r="A5" s="2"/>
      <c r="B5" s="12" t="s">
        <v>1</v>
      </c>
      <c r="C5" s="13"/>
      <c r="D5" s="14"/>
      <c r="E5" s="13"/>
      <c r="F5" s="15" t="s">
        <v>2</v>
      </c>
    </row>
    <row r="6" s="1" customFormat="true" ht="15.6" hidden="false" customHeight="true" outlineLevel="0" collapsed="false">
      <c r="A6" s="2"/>
      <c r="B6" s="12"/>
      <c r="C6" s="13"/>
      <c r="D6" s="16" t="s">
        <v>3</v>
      </c>
      <c r="E6" s="13"/>
      <c r="F6" s="15" t="n">
        <v>3</v>
      </c>
    </row>
    <row r="7" s="1" customFormat="true" ht="17" hidden="false" customHeight="false" outlineLevel="0" collapsed="false">
      <c r="A7" s="2"/>
      <c r="B7" s="17"/>
      <c r="C7" s="13"/>
      <c r="D7" s="16" t="s">
        <v>4</v>
      </c>
      <c r="E7" s="13"/>
      <c r="F7" s="18" t="n">
        <v>4</v>
      </c>
    </row>
    <row r="8" s="1" customFormat="true" ht="17" hidden="false" customHeight="false" outlineLevel="0" collapsed="false">
      <c r="A8" s="2"/>
      <c r="B8" s="17"/>
      <c r="C8" s="13"/>
      <c r="D8" s="16" t="s">
        <v>5</v>
      </c>
      <c r="E8" s="13"/>
      <c r="F8" s="18" t="n">
        <v>5</v>
      </c>
    </row>
    <row r="9" s="1" customFormat="true" ht="17" hidden="false" customHeight="false" outlineLevel="0" collapsed="false">
      <c r="B9" s="19"/>
      <c r="C9" s="20"/>
      <c r="D9" s="16" t="s">
        <v>6</v>
      </c>
      <c r="E9" s="20"/>
      <c r="F9" s="18" t="n">
        <v>5</v>
      </c>
    </row>
    <row r="10" s="1" customFormat="true" ht="17" hidden="false" customHeight="false" outlineLevel="0" collapsed="false">
      <c r="A10" s="2"/>
      <c r="B10" s="17"/>
      <c r="C10" s="13"/>
      <c r="D10" s="16" t="s">
        <v>7</v>
      </c>
      <c r="E10" s="13"/>
      <c r="F10" s="18" t="n">
        <v>6</v>
      </c>
    </row>
    <row r="11" s="1" customFormat="true" ht="17" hidden="false" customHeight="false" outlineLevel="0" collapsed="false">
      <c r="A11" s="2"/>
      <c r="B11" s="17"/>
      <c r="C11" s="13"/>
      <c r="D11" s="16" t="s">
        <v>8</v>
      </c>
      <c r="E11" s="13"/>
      <c r="F11" s="18" t="n">
        <v>6</v>
      </c>
    </row>
    <row r="12" s="1" customFormat="true" ht="17" hidden="false" customHeight="false" outlineLevel="0" collapsed="false">
      <c r="A12" s="2"/>
      <c r="B12" s="17"/>
      <c r="C12" s="13"/>
      <c r="D12" s="16" t="s">
        <v>9</v>
      </c>
      <c r="E12" s="13"/>
      <c r="F12" s="18" t="n">
        <v>7</v>
      </c>
    </row>
    <row r="13" s="1" customFormat="true" ht="17" hidden="false" customHeight="false" outlineLevel="0" collapsed="false">
      <c r="A13" s="2"/>
      <c r="B13" s="17"/>
      <c r="C13" s="13"/>
      <c r="D13" s="16" t="s">
        <v>10</v>
      </c>
      <c r="E13" s="13"/>
      <c r="F13" s="18" t="n">
        <v>7</v>
      </c>
    </row>
    <row r="14" s="1" customFormat="true" ht="17" hidden="false" customHeight="false" outlineLevel="0" collapsed="false">
      <c r="A14" s="2"/>
      <c r="B14" s="17"/>
      <c r="C14" s="13"/>
      <c r="D14" s="14"/>
      <c r="E14" s="13"/>
      <c r="F14" s="18"/>
    </row>
    <row r="15" s="1" customFormat="true" ht="24.05" hidden="false" customHeight="false" outlineLevel="0" collapsed="false">
      <c r="A15" s="2"/>
      <c r="B15" s="12" t="s">
        <v>11</v>
      </c>
      <c r="C15" s="13"/>
      <c r="D15" s="14"/>
      <c r="E15" s="13"/>
      <c r="F15" s="18"/>
    </row>
    <row r="16" s="1" customFormat="true" ht="17" hidden="false" customHeight="false" outlineLevel="0" collapsed="false">
      <c r="A16" s="2"/>
      <c r="B16" s="17"/>
      <c r="C16" s="13"/>
      <c r="D16" s="16" t="s">
        <v>12</v>
      </c>
      <c r="E16" s="13"/>
      <c r="F16" s="18" t="n">
        <v>8</v>
      </c>
    </row>
    <row r="17" s="1" customFormat="true" ht="17" hidden="false" customHeight="false" outlineLevel="0" collapsed="false">
      <c r="A17" s="2"/>
      <c r="B17" s="17"/>
      <c r="C17" s="13"/>
      <c r="D17" s="16" t="s">
        <v>13</v>
      </c>
      <c r="E17" s="13"/>
      <c r="F17" s="18" t="n">
        <v>8</v>
      </c>
    </row>
    <row r="18" s="1" customFormat="true" ht="17" hidden="false" customHeight="false" outlineLevel="0" collapsed="false">
      <c r="A18" s="2"/>
      <c r="B18" s="21"/>
      <c r="C18" s="13"/>
      <c r="D18" s="13"/>
      <c r="E18" s="13"/>
      <c r="F18" s="22"/>
    </row>
    <row r="19" s="1" customFormat="true" ht="24.05" hidden="false" customHeight="false" outlineLevel="0" collapsed="false">
      <c r="A19" s="2"/>
      <c r="B19" s="12" t="s">
        <v>14</v>
      </c>
      <c r="C19" s="13"/>
      <c r="D19" s="14"/>
      <c r="E19" s="13"/>
      <c r="F19" s="18" t="n">
        <v>9</v>
      </c>
    </row>
    <row r="20" s="1" customFormat="true" ht="17" hidden="false" customHeight="false" outlineLevel="0" collapsed="false">
      <c r="A20" s="2"/>
      <c r="B20" s="17"/>
      <c r="C20" s="13"/>
      <c r="D20" s="16" t="s">
        <v>15</v>
      </c>
      <c r="E20" s="13"/>
      <c r="F20" s="18" t="n">
        <v>9</v>
      </c>
    </row>
    <row r="21" s="1" customFormat="true" ht="17" hidden="false" customHeight="false" outlineLevel="0" collapsed="false">
      <c r="A21" s="2"/>
      <c r="B21" s="17"/>
      <c r="C21" s="13"/>
      <c r="D21" s="16" t="s">
        <v>16</v>
      </c>
      <c r="E21" s="13"/>
      <c r="F21" s="18" t="n">
        <v>9</v>
      </c>
    </row>
    <row r="22" s="1" customFormat="true" ht="17" hidden="false" customHeight="false" outlineLevel="0" collapsed="false">
      <c r="A22" s="2"/>
      <c r="B22" s="17"/>
      <c r="C22" s="13"/>
      <c r="D22" s="16" t="s">
        <v>17</v>
      </c>
      <c r="E22" s="13"/>
      <c r="F22" s="18" t="n">
        <v>9</v>
      </c>
    </row>
    <row r="23" s="1" customFormat="true" ht="17" hidden="false" customHeight="false" outlineLevel="0" collapsed="false">
      <c r="A23" s="2"/>
      <c r="B23" s="21"/>
      <c r="C23" s="13"/>
      <c r="D23" s="13"/>
      <c r="E23" s="13"/>
      <c r="F23" s="22"/>
    </row>
    <row r="24" s="1" customFormat="true" ht="17" hidden="false" customHeight="false" outlineLevel="0" collapsed="false">
      <c r="A24" s="2"/>
      <c r="B24" s="23"/>
      <c r="C24" s="24"/>
      <c r="D24" s="24"/>
      <c r="E24" s="24"/>
      <c r="F24" s="25"/>
      <c r="G24" s="2"/>
      <c r="H24" s="2"/>
      <c r="I24" s="2"/>
      <c r="J24" s="2"/>
      <c r="K24" s="2"/>
    </row>
    <row r="25" s="1" customFormat="true" ht="17" hidden="false" customHeight="false" outlineLevel="0" collapsed="false">
      <c r="A25" s="2"/>
      <c r="B25" s="26"/>
      <c r="C25" s="27"/>
      <c r="D25" s="27"/>
      <c r="E25" s="27"/>
      <c r="F25" s="28"/>
      <c r="G25" s="2"/>
      <c r="H25" s="2"/>
      <c r="I25" s="2"/>
      <c r="J25" s="2"/>
      <c r="K25" s="2"/>
    </row>
    <row r="26" s="1" customFormat="true" ht="17" hidden="false" customHeight="false" outlineLevel="0" collapsed="false">
      <c r="A26" s="2"/>
      <c r="B26" s="29" t="s">
        <v>18</v>
      </c>
      <c r="C26" s="30" t="s">
        <v>19</v>
      </c>
      <c r="D26" s="31" t="s">
        <v>20</v>
      </c>
      <c r="E26" s="32"/>
      <c r="F26" s="33"/>
      <c r="G26" s="2"/>
      <c r="H26" s="2"/>
      <c r="I26" s="2"/>
      <c r="J26" s="2"/>
      <c r="K26" s="2"/>
    </row>
    <row r="27" s="1" customFormat="true" ht="17" hidden="false" customHeight="false" outlineLevel="0" collapsed="false">
      <c r="A27" s="2"/>
      <c r="B27" s="17"/>
      <c r="C27" s="34"/>
      <c r="D27" s="31" t="s">
        <v>21</v>
      </c>
      <c r="E27" s="32"/>
      <c r="F27" s="33"/>
      <c r="G27" s="2"/>
      <c r="H27" s="2"/>
      <c r="I27" s="2"/>
      <c r="J27" s="2"/>
      <c r="K27" s="2"/>
    </row>
    <row r="28" s="1" customFormat="true" ht="17" hidden="false" customHeight="false" outlineLevel="0" collapsed="false">
      <c r="A28" s="2"/>
      <c r="B28" s="17"/>
      <c r="C28" s="34"/>
      <c r="D28" s="31" t="s">
        <v>22</v>
      </c>
      <c r="E28" s="32"/>
      <c r="F28" s="35"/>
      <c r="G28" s="2"/>
      <c r="H28" s="2"/>
      <c r="I28" s="2"/>
      <c r="J28" s="2"/>
      <c r="K28" s="2"/>
    </row>
    <row r="29" s="1" customFormat="true" ht="6" hidden="false" customHeight="true" outlineLevel="0" collapsed="false">
      <c r="A29" s="2"/>
      <c r="B29" s="17"/>
      <c r="C29" s="34"/>
      <c r="D29" s="36"/>
      <c r="E29" s="32"/>
      <c r="F29" s="33"/>
      <c r="G29" s="2"/>
      <c r="H29" s="2"/>
      <c r="I29" s="2"/>
      <c r="J29" s="2"/>
      <c r="K29" s="2"/>
    </row>
    <row r="30" s="1" customFormat="true" ht="17" hidden="false" customHeight="false" outlineLevel="0" collapsed="false">
      <c r="A30" s="2"/>
      <c r="B30" s="17"/>
      <c r="C30" s="37" t="s">
        <v>19</v>
      </c>
      <c r="D30" s="31" t="s">
        <v>23</v>
      </c>
      <c r="E30" s="32"/>
      <c r="F30" s="33"/>
      <c r="G30" s="2"/>
      <c r="H30" s="2"/>
      <c r="I30" s="2"/>
      <c r="J30" s="2"/>
      <c r="K30" s="2"/>
    </row>
    <row r="31" s="1" customFormat="true" ht="17" hidden="false" customHeight="false" outlineLevel="0" collapsed="false">
      <c r="A31" s="2"/>
      <c r="B31" s="17"/>
      <c r="C31" s="34"/>
      <c r="D31" s="31" t="s">
        <v>24</v>
      </c>
      <c r="E31" s="32"/>
      <c r="F31" s="33"/>
      <c r="G31" s="2"/>
      <c r="H31" s="2"/>
      <c r="I31" s="2"/>
      <c r="J31" s="2"/>
      <c r="K31" s="2"/>
    </row>
    <row r="32" s="1" customFormat="true" ht="7.9" hidden="false" customHeight="true" outlineLevel="0" collapsed="false">
      <c r="A32" s="2"/>
      <c r="B32" s="17"/>
      <c r="C32" s="34"/>
      <c r="D32" s="31"/>
      <c r="E32" s="32"/>
      <c r="F32" s="33"/>
      <c r="G32" s="2"/>
      <c r="H32" s="2"/>
      <c r="I32" s="2"/>
      <c r="J32" s="2"/>
      <c r="K32" s="2"/>
    </row>
    <row r="33" s="1" customFormat="true" ht="17" hidden="false" customHeight="false" outlineLevel="0" collapsed="false">
      <c r="A33" s="2"/>
      <c r="B33" s="17"/>
      <c r="C33" s="37" t="s">
        <v>19</v>
      </c>
      <c r="D33" s="31" t="s">
        <v>25</v>
      </c>
      <c r="E33" s="32"/>
      <c r="F33" s="33"/>
      <c r="G33" s="2"/>
      <c r="H33" s="2"/>
      <c r="I33" s="2"/>
      <c r="J33" s="2"/>
      <c r="K33" s="2"/>
    </row>
    <row r="34" s="1" customFormat="true" ht="17" hidden="false" customHeight="false" outlineLevel="0" collapsed="false">
      <c r="A34" s="2"/>
      <c r="B34" s="17"/>
      <c r="C34" s="34"/>
      <c r="D34" s="31" t="s">
        <v>26</v>
      </c>
      <c r="E34" s="32"/>
      <c r="F34" s="33"/>
      <c r="G34" s="2"/>
      <c r="H34" s="2"/>
      <c r="I34" s="2"/>
      <c r="J34" s="2"/>
      <c r="K34" s="2"/>
    </row>
    <row r="35" s="1" customFormat="true" ht="17" hidden="false" customHeight="false" outlineLevel="0" collapsed="false">
      <c r="A35" s="2"/>
      <c r="B35" s="17"/>
      <c r="C35" s="34"/>
      <c r="D35" s="31" t="s">
        <v>27</v>
      </c>
      <c r="E35" s="32"/>
      <c r="F35" s="33"/>
      <c r="G35" s="2"/>
      <c r="H35" s="2"/>
      <c r="I35" s="2"/>
      <c r="J35" s="2"/>
      <c r="K35" s="2"/>
    </row>
    <row r="36" s="1" customFormat="true" ht="17" hidden="false" customHeight="false" outlineLevel="0" collapsed="false">
      <c r="A36" s="2"/>
      <c r="B36" s="17"/>
      <c r="C36" s="34"/>
      <c r="D36" s="36" t="s">
        <v>28</v>
      </c>
      <c r="E36" s="32"/>
      <c r="F36" s="33"/>
      <c r="G36" s="2"/>
      <c r="H36" s="2"/>
      <c r="I36" s="2"/>
      <c r="J36" s="2"/>
      <c r="K36" s="2"/>
    </row>
    <row r="37" s="1" customFormat="true" ht="17" hidden="false" customHeight="false" outlineLevel="0" collapsed="false">
      <c r="A37" s="2"/>
      <c r="B37" s="17"/>
      <c r="C37" s="34"/>
      <c r="D37" s="31" t="s">
        <v>29</v>
      </c>
      <c r="E37" s="32"/>
      <c r="F37" s="33"/>
      <c r="G37" s="2"/>
      <c r="H37" s="2"/>
      <c r="I37" s="2"/>
      <c r="J37" s="2"/>
      <c r="K37" s="2"/>
    </row>
    <row r="38" s="1" customFormat="true" ht="17" hidden="false" customHeight="false" outlineLevel="0" collapsed="false">
      <c r="A38" s="2"/>
      <c r="B38" s="17"/>
      <c r="C38" s="34"/>
      <c r="D38" s="31" t="s">
        <v>30</v>
      </c>
      <c r="E38" s="32"/>
      <c r="F38" s="33"/>
      <c r="G38" s="2"/>
      <c r="H38" s="2"/>
      <c r="I38" s="2"/>
      <c r="J38" s="2"/>
      <c r="K38" s="2"/>
    </row>
    <row r="39" s="1" customFormat="true" ht="17" hidden="false" customHeight="false" outlineLevel="0" collapsed="false">
      <c r="A39" s="2"/>
      <c r="B39" s="38"/>
      <c r="C39" s="24"/>
      <c r="D39" s="39"/>
      <c r="E39" s="24"/>
      <c r="F39" s="40"/>
      <c r="G39" s="2"/>
      <c r="H39" s="2"/>
      <c r="I39" s="2"/>
      <c r="J39" s="2"/>
      <c r="K39" s="2"/>
    </row>
    <row r="40" s="1" customFormat="true" ht="17" hidden="false" customHeight="false" outlineLevel="0" collapsed="false">
      <c r="A40" s="2"/>
      <c r="B40" s="41"/>
      <c r="C40" s="2"/>
      <c r="D40" s="42"/>
      <c r="E40" s="2"/>
      <c r="F40" s="2"/>
      <c r="G40" s="2"/>
      <c r="H40" s="2"/>
      <c r="I40" s="2"/>
      <c r="J40" s="2"/>
      <c r="K40" s="2"/>
    </row>
    <row r="41" s="1" customFormat="true" ht="17" hidden="false" customHeight="false" outlineLevel="0" collapsed="false">
      <c r="A41" s="2"/>
      <c r="B41" s="41"/>
      <c r="C41" s="2"/>
      <c r="D41" s="42"/>
      <c r="E41" s="2"/>
      <c r="F41" s="2"/>
      <c r="G41" s="2"/>
      <c r="H41" s="2"/>
      <c r="I41" s="2"/>
      <c r="J41" s="2"/>
      <c r="K41" s="2"/>
    </row>
    <row r="42" s="1" customFormat="true" ht="22.15" hidden="false" customHeight="true" outlineLevel="0" collapsed="false">
      <c r="A42" s="2"/>
      <c r="B42" s="43" t="s">
        <v>1</v>
      </c>
      <c r="C42" s="6"/>
      <c r="D42" s="6"/>
      <c r="E42" s="6"/>
      <c r="F42" s="44"/>
      <c r="G42" s="2"/>
      <c r="H42" s="2"/>
      <c r="I42" s="2"/>
      <c r="J42" s="2"/>
      <c r="K42" s="2"/>
    </row>
    <row r="43" s="1" customFormat="true" ht="7.9" hidden="false" customHeight="true" outlineLevel="0" collapsed="false">
      <c r="A43" s="2"/>
      <c r="B43" s="45"/>
      <c r="C43" s="46"/>
      <c r="D43" s="47"/>
      <c r="E43" s="46"/>
      <c r="F43" s="46"/>
      <c r="G43" s="2"/>
      <c r="H43" s="2"/>
      <c r="I43" s="2"/>
      <c r="J43" s="2"/>
      <c r="K43" s="2"/>
    </row>
    <row r="44" s="1" customFormat="true" ht="17" hidden="false" customHeight="false" outlineLevel="0" collapsed="false">
      <c r="A44" s="2"/>
      <c r="B44" s="48" t="s">
        <v>31</v>
      </c>
      <c r="C44" s="49"/>
      <c r="D44" s="50" t="s">
        <v>32</v>
      </c>
      <c r="E44" s="49"/>
      <c r="F44" s="51" t="s">
        <v>33</v>
      </c>
      <c r="G44" s="2"/>
      <c r="H44" s="2"/>
      <c r="I44" s="2"/>
      <c r="J44" s="2"/>
      <c r="K44" s="52"/>
    </row>
    <row r="45" s="1" customFormat="true" ht="8.1" hidden="false" customHeight="true" outlineLevel="0" collapsed="false">
      <c r="A45" s="2"/>
      <c r="B45" s="26"/>
      <c r="C45" s="27"/>
      <c r="D45" s="53"/>
      <c r="E45" s="27"/>
      <c r="F45" s="28"/>
      <c r="G45" s="2"/>
      <c r="H45" s="2"/>
      <c r="I45" s="2"/>
      <c r="J45" s="2"/>
      <c r="K45" s="54" t="s">
        <v>34</v>
      </c>
    </row>
    <row r="46" s="1" customFormat="true" ht="17" hidden="false" customHeight="false" outlineLevel="0" collapsed="false">
      <c r="A46" s="2"/>
      <c r="B46" s="55" t="s">
        <v>35</v>
      </c>
      <c r="C46" s="13"/>
      <c r="D46" s="16" t="s">
        <v>36</v>
      </c>
      <c r="E46" s="13"/>
      <c r="F46" s="56" t="e">
        <f aca="false">DGET(Excel_BuiltIn_Criteria,"NEW SLP",K45:K46)</f>
        <v>#VALUE!</v>
      </c>
      <c r="G46" s="2"/>
      <c r="H46" s="2"/>
      <c r="I46" s="2"/>
      <c r="J46" s="2"/>
      <c r="K46" s="54" t="s">
        <v>35</v>
      </c>
    </row>
    <row r="47" s="1" customFormat="true" ht="17" hidden="false" customHeight="false" outlineLevel="0" collapsed="false">
      <c r="A47" s="2"/>
      <c r="B47" s="57"/>
      <c r="C47" s="46"/>
      <c r="D47" s="58" t="s">
        <v>37</v>
      </c>
      <c r="E47" s="46"/>
      <c r="F47" s="59"/>
      <c r="G47" s="2"/>
      <c r="H47" s="2"/>
      <c r="I47" s="2"/>
      <c r="J47" s="2"/>
      <c r="K47" s="52"/>
    </row>
    <row r="48" s="1" customFormat="true" ht="8.1" hidden="false" customHeight="true" outlineLevel="0" collapsed="false">
      <c r="A48" s="2"/>
      <c r="B48" s="26"/>
      <c r="C48" s="27"/>
      <c r="D48" s="53"/>
      <c r="E48" s="27"/>
      <c r="F48" s="28"/>
      <c r="G48" s="2"/>
      <c r="H48" s="2"/>
      <c r="I48" s="2"/>
      <c r="J48" s="2"/>
      <c r="K48" s="54" t="s">
        <v>34</v>
      </c>
    </row>
    <row r="49" s="1" customFormat="true" ht="17" hidden="false" customHeight="false" outlineLevel="0" collapsed="false">
      <c r="A49" s="2"/>
      <c r="B49" s="55" t="s">
        <v>38</v>
      </c>
      <c r="C49" s="13"/>
      <c r="D49" s="16" t="s">
        <v>39</v>
      </c>
      <c r="E49" s="13"/>
      <c r="F49" s="56" t="e">
        <f aca="false">DGET(Excel_BuiltIn_Criteria,"NEW SLP",K48:K49)</f>
        <v>#VALUE!</v>
      </c>
      <c r="G49" s="2"/>
      <c r="H49" s="2"/>
      <c r="I49" s="2"/>
      <c r="J49" s="2"/>
      <c r="K49" s="54" t="s">
        <v>38</v>
      </c>
    </row>
    <row r="50" s="1" customFormat="true" ht="17" hidden="false" customHeight="false" outlineLevel="0" collapsed="false">
      <c r="A50" s="2"/>
      <c r="B50" s="60"/>
      <c r="C50" s="13"/>
      <c r="D50" s="16" t="s">
        <v>40</v>
      </c>
      <c r="E50" s="13"/>
      <c r="F50" s="22"/>
      <c r="G50" s="2"/>
      <c r="H50" s="2"/>
      <c r="I50" s="2"/>
      <c r="J50" s="2"/>
      <c r="K50" s="52"/>
    </row>
    <row r="51" s="1" customFormat="true" ht="8.1" hidden="false" customHeight="true" outlineLevel="0" collapsed="false">
      <c r="A51" s="2"/>
      <c r="B51" s="26"/>
      <c r="C51" s="27"/>
      <c r="D51" s="53"/>
      <c r="E51" s="27"/>
      <c r="F51" s="28"/>
      <c r="G51" s="2"/>
      <c r="H51" s="2"/>
      <c r="I51" s="2"/>
      <c r="J51" s="2"/>
      <c r="K51" s="54" t="s">
        <v>34</v>
      </c>
    </row>
    <row r="52" s="1" customFormat="true" ht="17" hidden="false" customHeight="false" outlineLevel="0" collapsed="false">
      <c r="A52" s="2"/>
      <c r="B52" s="55" t="s">
        <v>41</v>
      </c>
      <c r="C52" s="13"/>
      <c r="D52" s="16" t="s">
        <v>42</v>
      </c>
      <c r="E52" s="13"/>
      <c r="F52" s="56" t="e">
        <f aca="false">DGET(Excel_BuiltIn_Criteria,"NEW SLP",K51:K52)</f>
        <v>#VALUE!</v>
      </c>
      <c r="G52" s="2"/>
      <c r="H52" s="2"/>
      <c r="I52" s="2"/>
      <c r="J52" s="2"/>
      <c r="K52" s="54" t="s">
        <v>41</v>
      </c>
    </row>
    <row r="53" s="1" customFormat="true" ht="17" hidden="false" customHeight="false" outlineLevel="0" collapsed="false">
      <c r="A53" s="2"/>
      <c r="B53" s="57"/>
      <c r="C53" s="46"/>
      <c r="D53" s="58" t="s">
        <v>37</v>
      </c>
      <c r="E53" s="46"/>
      <c r="F53" s="59"/>
      <c r="G53" s="2"/>
      <c r="H53" s="2"/>
      <c r="I53" s="2"/>
      <c r="J53" s="2"/>
      <c r="K53" s="52"/>
    </row>
    <row r="54" s="1" customFormat="true" ht="8.1" hidden="false" customHeight="true" outlineLevel="0" collapsed="false">
      <c r="A54" s="2"/>
      <c r="B54" s="26"/>
      <c r="C54" s="27"/>
      <c r="D54" s="53"/>
      <c r="E54" s="27"/>
      <c r="F54" s="28"/>
      <c r="G54" s="2"/>
      <c r="H54" s="2"/>
      <c r="I54" s="2"/>
      <c r="J54" s="2"/>
      <c r="K54" s="54" t="s">
        <v>34</v>
      </c>
    </row>
    <row r="55" s="1" customFormat="true" ht="17" hidden="false" customHeight="false" outlineLevel="0" collapsed="false">
      <c r="A55" s="2"/>
      <c r="B55" s="55" t="s">
        <v>43</v>
      </c>
      <c r="C55" s="13"/>
      <c r="D55" s="16" t="s">
        <v>42</v>
      </c>
      <c r="E55" s="13"/>
      <c r="F55" s="56" t="e">
        <f aca="false">DGET(Excel_BuiltIn_Criteria,"NEW SLP",K54:K55)</f>
        <v>#VALUE!</v>
      </c>
      <c r="G55" s="2"/>
      <c r="H55" s="2"/>
      <c r="I55" s="2"/>
      <c r="J55" s="2"/>
      <c r="K55" s="54" t="s">
        <v>43</v>
      </c>
    </row>
    <row r="56" s="1" customFormat="true" ht="17" hidden="false" customHeight="false" outlineLevel="0" collapsed="false">
      <c r="A56" s="2"/>
      <c r="B56" s="60"/>
      <c r="C56" s="13"/>
      <c r="D56" s="16" t="s">
        <v>40</v>
      </c>
      <c r="E56" s="13"/>
      <c r="F56" s="22"/>
      <c r="G56" s="2"/>
      <c r="H56" s="2"/>
      <c r="I56" s="2"/>
      <c r="J56" s="2"/>
      <c r="K56" s="52"/>
    </row>
    <row r="57" s="1" customFormat="true" ht="8.1" hidden="false" customHeight="true" outlineLevel="0" collapsed="false">
      <c r="A57" s="2"/>
      <c r="B57" s="26"/>
      <c r="C57" s="27"/>
      <c r="D57" s="53"/>
      <c r="E57" s="27"/>
      <c r="F57" s="28"/>
      <c r="G57" s="2"/>
      <c r="H57" s="2"/>
      <c r="I57" s="2"/>
      <c r="J57" s="2"/>
      <c r="K57" s="54" t="s">
        <v>34</v>
      </c>
    </row>
    <row r="58" s="1" customFormat="true" ht="17" hidden="false" customHeight="false" outlineLevel="0" collapsed="false">
      <c r="A58" s="2"/>
      <c r="B58" s="55" t="s">
        <v>44</v>
      </c>
      <c r="C58" s="13"/>
      <c r="D58" s="16" t="s">
        <v>45</v>
      </c>
      <c r="E58" s="13"/>
      <c r="F58" s="56" t="e">
        <f aca="false">DGET(Excel_BuiltIn_Criteria,"NEW SLP",K57:K58)</f>
        <v>#VALUE!</v>
      </c>
      <c r="G58" s="2"/>
      <c r="H58" s="2"/>
      <c r="I58" s="2"/>
      <c r="J58" s="2"/>
      <c r="K58" s="54" t="s">
        <v>44</v>
      </c>
    </row>
    <row r="59" s="1" customFormat="true" ht="17" hidden="false" customHeight="false" outlineLevel="0" collapsed="false">
      <c r="A59" s="2"/>
      <c r="B59" s="60"/>
      <c r="C59" s="13"/>
      <c r="D59" s="16" t="s">
        <v>46</v>
      </c>
      <c r="E59" s="13"/>
      <c r="F59" s="22"/>
      <c r="G59" s="2"/>
      <c r="H59" s="2"/>
      <c r="I59" s="2"/>
      <c r="J59" s="2"/>
      <c r="K59" s="52"/>
    </row>
    <row r="60" s="1" customFormat="true" ht="8.1" hidden="false" customHeight="true" outlineLevel="0" collapsed="false">
      <c r="A60" s="2"/>
      <c r="B60" s="26"/>
      <c r="C60" s="27"/>
      <c r="D60" s="53"/>
      <c r="E60" s="27"/>
      <c r="F60" s="28"/>
      <c r="G60" s="2"/>
      <c r="H60" s="2"/>
      <c r="I60" s="2"/>
      <c r="J60" s="2"/>
      <c r="K60" s="54" t="s">
        <v>34</v>
      </c>
    </row>
    <row r="61" s="1" customFormat="true" ht="17" hidden="false" customHeight="false" outlineLevel="0" collapsed="false">
      <c r="A61" s="2"/>
      <c r="B61" s="55" t="s">
        <v>47</v>
      </c>
      <c r="C61" s="13"/>
      <c r="D61" s="16" t="s">
        <v>48</v>
      </c>
      <c r="E61" s="13"/>
      <c r="F61" s="56" t="e">
        <f aca="false">DGET(Excel_BuiltIn_Criteria,"NEW SLP",K60:K61)</f>
        <v>#VALUE!</v>
      </c>
      <c r="G61" s="2"/>
      <c r="H61" s="2"/>
      <c r="I61" s="2"/>
      <c r="J61" s="2"/>
      <c r="K61" s="54" t="s">
        <v>47</v>
      </c>
    </row>
    <row r="62" s="1" customFormat="true" ht="17" hidden="false" customHeight="false" outlineLevel="0" collapsed="false">
      <c r="A62" s="2"/>
      <c r="B62" s="57"/>
      <c r="C62" s="46"/>
      <c r="D62" s="58" t="s">
        <v>49</v>
      </c>
      <c r="E62" s="46"/>
      <c r="F62" s="59"/>
      <c r="G62" s="2"/>
      <c r="H62" s="2"/>
      <c r="I62" s="2"/>
      <c r="J62" s="2"/>
      <c r="K62" s="52"/>
    </row>
    <row r="63" s="1" customFormat="true" ht="8.1" hidden="false" customHeight="true" outlineLevel="0" collapsed="false">
      <c r="A63" s="2"/>
      <c r="B63" s="26"/>
      <c r="C63" s="27"/>
      <c r="D63" s="53"/>
      <c r="E63" s="27"/>
      <c r="F63" s="28"/>
      <c r="G63" s="2"/>
      <c r="H63" s="2"/>
      <c r="I63" s="2"/>
      <c r="J63" s="2"/>
      <c r="K63" s="54" t="s">
        <v>34</v>
      </c>
    </row>
    <row r="64" s="1" customFormat="true" ht="17" hidden="false" customHeight="false" outlineLevel="0" collapsed="false">
      <c r="A64" s="2"/>
      <c r="B64" s="55" t="s">
        <v>50</v>
      </c>
      <c r="C64" s="13"/>
      <c r="D64" s="16" t="s">
        <v>48</v>
      </c>
      <c r="E64" s="13"/>
      <c r="F64" s="56" t="e">
        <f aca="false">DGET(Excel_BuiltIn_Criteria,"NEW SLP",K63:K64)</f>
        <v>#VALUE!</v>
      </c>
      <c r="G64" s="2"/>
      <c r="H64" s="2"/>
      <c r="I64" s="2"/>
      <c r="J64" s="2"/>
      <c r="K64" s="54" t="s">
        <v>50</v>
      </c>
    </row>
    <row r="65" s="1" customFormat="true" ht="17" hidden="false" customHeight="false" outlineLevel="0" collapsed="false">
      <c r="A65" s="2"/>
      <c r="B65" s="60"/>
      <c r="C65" s="13"/>
      <c r="D65" s="16" t="s">
        <v>51</v>
      </c>
      <c r="E65" s="13"/>
      <c r="F65" s="22"/>
      <c r="G65" s="2"/>
      <c r="H65" s="2"/>
      <c r="I65" s="2"/>
      <c r="J65" s="2"/>
      <c r="K65" s="52"/>
    </row>
    <row r="66" s="61" customFormat="true" ht="7.9" hidden="false" customHeight="true" outlineLevel="0" collapsed="false">
      <c r="B66" s="62"/>
      <c r="C66" s="63"/>
      <c r="D66" s="64"/>
      <c r="E66" s="63"/>
      <c r="F66" s="65"/>
      <c r="G66" s="66"/>
      <c r="H66" s="66"/>
      <c r="I66" s="66"/>
      <c r="J66" s="66"/>
      <c r="K66" s="67" t="s">
        <v>34</v>
      </c>
    </row>
    <row r="67" s="61" customFormat="true" ht="17" hidden="false" customHeight="false" outlineLevel="0" collapsed="false">
      <c r="B67" s="68" t="s">
        <v>52</v>
      </c>
      <c r="C67" s="69"/>
      <c r="D67" s="70" t="s">
        <v>53</v>
      </c>
      <c r="E67" s="69"/>
      <c r="F67" s="71" t="e">
        <f aca="false">DGET(Excel_BuiltIn_Criteria,"NEW SLP",K66:K67)</f>
        <v>#VALUE!</v>
      </c>
      <c r="G67" s="66"/>
      <c r="H67" s="66"/>
      <c r="I67" s="66"/>
      <c r="J67" s="66"/>
      <c r="K67" s="67" t="s">
        <v>52</v>
      </c>
    </row>
    <row r="68" s="61" customFormat="true" ht="17" hidden="false" customHeight="false" outlineLevel="0" collapsed="false">
      <c r="B68" s="72"/>
      <c r="C68" s="69"/>
      <c r="D68" s="70" t="s">
        <v>37</v>
      </c>
      <c r="E68" s="69"/>
      <c r="F68" s="73"/>
      <c r="G68" s="66"/>
      <c r="H68" s="66"/>
      <c r="I68" s="66"/>
      <c r="J68" s="66"/>
      <c r="K68" s="74"/>
    </row>
    <row r="69" s="61" customFormat="true" ht="8.1" hidden="false" customHeight="true" outlineLevel="0" collapsed="false">
      <c r="B69" s="75"/>
      <c r="C69" s="76"/>
      <c r="D69" s="77"/>
      <c r="E69" s="76"/>
      <c r="F69" s="78"/>
      <c r="K69" s="67" t="s">
        <v>34</v>
      </c>
    </row>
    <row r="70" s="61" customFormat="true" ht="17" hidden="false" customHeight="false" outlineLevel="0" collapsed="false">
      <c r="B70" s="68" t="s">
        <v>54</v>
      </c>
      <c r="C70" s="79"/>
      <c r="D70" s="70" t="s">
        <v>53</v>
      </c>
      <c r="E70" s="79"/>
      <c r="F70" s="71" t="e">
        <f aca="false">DGET(Excel_BuiltIn_Criteria,"NEW SLP",K69:K70)</f>
        <v>#VALUE!</v>
      </c>
      <c r="K70" s="67" t="s">
        <v>54</v>
      </c>
    </row>
    <row r="71" s="61" customFormat="true" ht="17" hidden="false" customHeight="false" outlineLevel="0" collapsed="false">
      <c r="B71" s="80"/>
      <c r="C71" s="79"/>
      <c r="D71" s="70" t="s">
        <v>46</v>
      </c>
      <c r="E71" s="79"/>
      <c r="F71" s="81"/>
      <c r="K71" s="82"/>
    </row>
    <row r="72" s="61" customFormat="true" ht="8.1" hidden="false" customHeight="true" outlineLevel="0" collapsed="false">
      <c r="B72" s="62"/>
      <c r="C72" s="63"/>
      <c r="D72" s="64"/>
      <c r="E72" s="63"/>
      <c r="F72" s="65"/>
      <c r="G72" s="66"/>
      <c r="H72" s="66"/>
      <c r="I72" s="66"/>
      <c r="J72" s="66"/>
      <c r="K72" s="67" t="s">
        <v>34</v>
      </c>
    </row>
    <row r="73" s="61" customFormat="true" ht="17" hidden="false" customHeight="false" outlineLevel="0" collapsed="false">
      <c r="B73" s="68" t="s">
        <v>55</v>
      </c>
      <c r="C73" s="69"/>
      <c r="D73" s="70" t="s">
        <v>56</v>
      </c>
      <c r="E73" s="69"/>
      <c r="F73" s="71" t="e">
        <f aca="false">DGET(Excel_BuiltIn_Criteria,"NEW SLP",K72:K73)</f>
        <v>#VALUE!</v>
      </c>
      <c r="G73" s="66"/>
      <c r="H73" s="66"/>
      <c r="I73" s="66"/>
      <c r="J73" s="66"/>
      <c r="K73" s="67" t="s">
        <v>55</v>
      </c>
    </row>
    <row r="74" s="61" customFormat="true" ht="17" hidden="false" customHeight="false" outlineLevel="0" collapsed="false">
      <c r="B74" s="83"/>
      <c r="C74" s="69"/>
      <c r="D74" s="70" t="s">
        <v>57</v>
      </c>
      <c r="E74" s="69"/>
      <c r="F74" s="73"/>
      <c r="G74" s="66"/>
      <c r="H74" s="66"/>
      <c r="I74" s="66"/>
      <c r="J74" s="66"/>
      <c r="K74" s="74"/>
    </row>
    <row r="75" s="1" customFormat="true" ht="8.1" hidden="false" customHeight="true" outlineLevel="0" collapsed="false">
      <c r="B75" s="84"/>
      <c r="C75" s="85"/>
      <c r="D75" s="86"/>
      <c r="E75" s="85"/>
      <c r="F75" s="87"/>
      <c r="K75" s="54" t="s">
        <v>34</v>
      </c>
    </row>
    <row r="76" s="1" customFormat="true" ht="17" hidden="false" customHeight="false" outlineLevel="0" collapsed="false">
      <c r="B76" s="88" t="s">
        <v>58</v>
      </c>
      <c r="C76" s="20"/>
      <c r="D76" s="16" t="s">
        <v>56</v>
      </c>
      <c r="E76" s="20"/>
      <c r="F76" s="56" t="e">
        <f aca="false">DGET(Excel_BuiltIn_Criteria,"NEW SLP",K75:K76)</f>
        <v>#VALUE!</v>
      </c>
      <c r="K76" s="54" t="s">
        <v>58</v>
      </c>
    </row>
    <row r="77" s="1" customFormat="true" ht="17" hidden="false" customHeight="false" outlineLevel="0" collapsed="false">
      <c r="B77" s="19"/>
      <c r="C77" s="20"/>
      <c r="D77" s="16" t="s">
        <v>59</v>
      </c>
      <c r="E77" s="20"/>
      <c r="F77" s="89"/>
      <c r="K77" s="90"/>
    </row>
    <row r="78" s="1" customFormat="true" ht="8.1" hidden="false" customHeight="true" outlineLevel="0" collapsed="false">
      <c r="B78" s="84"/>
      <c r="C78" s="85"/>
      <c r="D78" s="86"/>
      <c r="E78" s="85"/>
      <c r="F78" s="87"/>
      <c r="K78" s="54" t="s">
        <v>34</v>
      </c>
    </row>
    <row r="79" s="1" customFormat="true" ht="17" hidden="false" customHeight="false" outlineLevel="0" collapsed="false">
      <c r="B79" s="88" t="s">
        <v>60</v>
      </c>
      <c r="C79" s="20"/>
      <c r="D79" s="16" t="s">
        <v>61</v>
      </c>
      <c r="E79" s="20"/>
      <c r="F79" s="56" t="e">
        <f aca="false">DGET(Excel_BuiltIn_Criteria,"NEW SLP",K78:K79)</f>
        <v>#VALUE!</v>
      </c>
      <c r="K79" s="54" t="s">
        <v>60</v>
      </c>
    </row>
    <row r="80" s="1" customFormat="true" ht="17" hidden="false" customHeight="false" outlineLevel="0" collapsed="false">
      <c r="B80" s="19"/>
      <c r="C80" s="20"/>
      <c r="D80" s="16" t="s">
        <v>59</v>
      </c>
      <c r="E80" s="20"/>
      <c r="F80" s="89"/>
      <c r="K80" s="90"/>
    </row>
    <row r="81" s="1" customFormat="true" ht="8.1" hidden="false" customHeight="true" outlineLevel="0" collapsed="false">
      <c r="B81" s="84"/>
      <c r="C81" s="85"/>
      <c r="D81" s="86"/>
      <c r="E81" s="85"/>
      <c r="F81" s="87"/>
      <c r="K81" s="54" t="s">
        <v>34</v>
      </c>
    </row>
    <row r="82" s="1" customFormat="true" ht="17" hidden="false" customHeight="false" outlineLevel="0" collapsed="false">
      <c r="B82" s="88" t="s">
        <v>62</v>
      </c>
      <c r="C82" s="20"/>
      <c r="D82" s="16" t="s">
        <v>63</v>
      </c>
      <c r="E82" s="20"/>
      <c r="F82" s="56" t="e">
        <f aca="false">DGET(Excel_BuiltIn_Criteria,"NEW SLP",K81:K82)</f>
        <v>#VALUE!</v>
      </c>
      <c r="K82" s="54" t="s">
        <v>62</v>
      </c>
    </row>
    <row r="83" s="1" customFormat="true" ht="17" hidden="false" customHeight="false" outlineLevel="0" collapsed="false">
      <c r="B83" s="19"/>
      <c r="C83" s="20"/>
      <c r="D83" s="16" t="s">
        <v>59</v>
      </c>
      <c r="E83" s="20"/>
      <c r="F83" s="89"/>
      <c r="K83" s="90"/>
    </row>
    <row r="84" s="1" customFormat="true" ht="7.9" hidden="false" customHeight="true" outlineLevel="0" collapsed="false">
      <c r="A84" s="2"/>
      <c r="B84" s="26"/>
      <c r="C84" s="27"/>
      <c r="D84" s="53"/>
      <c r="E84" s="27"/>
      <c r="F84" s="28"/>
      <c r="G84" s="2"/>
      <c r="H84" s="2"/>
      <c r="I84" s="2"/>
      <c r="J84" s="2"/>
      <c r="K84" s="54" t="s">
        <v>34</v>
      </c>
    </row>
    <row r="85" s="1" customFormat="true" ht="17" hidden="false" customHeight="false" outlineLevel="0" collapsed="false">
      <c r="A85" s="2"/>
      <c r="B85" s="88" t="s">
        <v>64</v>
      </c>
      <c r="C85" s="13"/>
      <c r="D85" s="16" t="s">
        <v>65</v>
      </c>
      <c r="E85" s="13"/>
      <c r="F85" s="56" t="e">
        <f aca="false">DGET(Excel_BuiltIn_Criteria,"NEW SLP",K84:K85)</f>
        <v>#VALUE!</v>
      </c>
      <c r="G85" s="2"/>
      <c r="H85" s="2"/>
      <c r="I85" s="2"/>
      <c r="J85" s="2"/>
      <c r="K85" s="54" t="s">
        <v>64</v>
      </c>
    </row>
    <row r="86" s="1" customFormat="true" ht="17" hidden="false" customHeight="false" outlineLevel="0" collapsed="false">
      <c r="A86" s="2"/>
      <c r="B86" s="60"/>
      <c r="C86" s="13"/>
      <c r="D86" s="16" t="s">
        <v>66</v>
      </c>
      <c r="E86" s="13"/>
      <c r="F86" s="22"/>
      <c r="G86" s="2"/>
      <c r="H86" s="2"/>
      <c r="I86" s="2"/>
      <c r="J86" s="2"/>
      <c r="K86" s="52"/>
    </row>
    <row r="87" s="1" customFormat="true" ht="17" hidden="false" customHeight="false" outlineLevel="0" collapsed="false">
      <c r="A87" s="2"/>
      <c r="B87" s="23"/>
      <c r="C87" s="24"/>
      <c r="D87" s="91" t="s">
        <v>67</v>
      </c>
      <c r="E87" s="24"/>
      <c r="F87" s="25"/>
      <c r="G87" s="2"/>
      <c r="H87" s="2"/>
      <c r="I87" s="2"/>
      <c r="J87" s="2"/>
      <c r="K87" s="52"/>
    </row>
    <row r="88" s="1" customFormat="true" ht="17" hidden="false" customHeight="false" outlineLevel="0" collapsed="false">
      <c r="A88" s="2"/>
      <c r="B88" s="13"/>
      <c r="C88" s="13"/>
      <c r="D88" s="16"/>
      <c r="E88" s="13"/>
      <c r="F88" s="13"/>
      <c r="G88" s="2"/>
      <c r="H88" s="2"/>
      <c r="I88" s="2"/>
      <c r="J88" s="2"/>
      <c r="K88" s="52"/>
    </row>
    <row r="89" s="1" customFormat="true" ht="17" hidden="false" customHeight="false" outlineLevel="0" collapsed="false">
      <c r="A89" s="2"/>
      <c r="B89" s="41"/>
      <c r="C89" s="2"/>
      <c r="D89" s="2"/>
      <c r="E89" s="2"/>
      <c r="F89" s="2"/>
      <c r="G89" s="2"/>
      <c r="H89" s="2"/>
      <c r="I89" s="2"/>
      <c r="J89" s="2"/>
      <c r="K89" s="52"/>
    </row>
    <row r="90" s="1" customFormat="true" ht="17" hidden="false" customHeight="false" outlineLevel="0" collapsed="false">
      <c r="A90" s="2"/>
      <c r="B90" s="41"/>
      <c r="C90" s="2"/>
      <c r="D90" s="2"/>
      <c r="E90" s="2"/>
      <c r="F90" s="2"/>
      <c r="G90" s="2"/>
      <c r="H90" s="2"/>
      <c r="I90" s="2"/>
      <c r="J90" s="2"/>
      <c r="K90" s="52"/>
    </row>
    <row r="91" s="1" customFormat="true" ht="22.15" hidden="false" customHeight="true" outlineLevel="0" collapsed="false">
      <c r="A91" s="2"/>
      <c r="B91" s="43" t="s">
        <v>68</v>
      </c>
      <c r="C91" s="92"/>
      <c r="D91" s="92"/>
      <c r="E91" s="4"/>
      <c r="F91" s="44"/>
      <c r="G91" s="2"/>
      <c r="H91" s="2"/>
      <c r="I91" s="2"/>
      <c r="J91" s="2"/>
      <c r="K91" s="52"/>
    </row>
    <row r="92" s="1" customFormat="true" ht="7.9" hidden="false" customHeight="true" outlineLevel="0" collapsed="false">
      <c r="A92" s="2"/>
      <c r="B92" s="45"/>
      <c r="C92" s="46"/>
      <c r="D92" s="47"/>
      <c r="E92" s="46"/>
      <c r="F92" s="46"/>
      <c r="G92" s="2"/>
      <c r="H92" s="2"/>
      <c r="I92" s="2"/>
      <c r="J92" s="2"/>
      <c r="K92" s="52"/>
    </row>
    <row r="93" s="1" customFormat="true" ht="17" hidden="false" customHeight="false" outlineLevel="0" collapsed="false">
      <c r="A93" s="2"/>
      <c r="B93" s="48" t="s">
        <v>31</v>
      </c>
      <c r="C93" s="49"/>
      <c r="D93" s="50" t="s">
        <v>32</v>
      </c>
      <c r="E93" s="49"/>
      <c r="F93" s="51" t="s">
        <v>33</v>
      </c>
      <c r="G93" s="2"/>
      <c r="H93" s="2"/>
      <c r="I93" s="2"/>
      <c r="J93" s="2"/>
      <c r="K93" s="52"/>
    </row>
    <row r="94" s="1" customFormat="true" ht="8.1" hidden="false" customHeight="true" outlineLevel="0" collapsed="false">
      <c r="A94" s="2"/>
      <c r="B94" s="26"/>
      <c r="C94" s="27"/>
      <c r="D94" s="53"/>
      <c r="E94" s="27"/>
      <c r="F94" s="28"/>
      <c r="G94" s="2"/>
      <c r="H94" s="2"/>
      <c r="I94" s="2"/>
      <c r="J94" s="2"/>
      <c r="K94" s="54" t="s">
        <v>34</v>
      </c>
    </row>
    <row r="95" s="1" customFormat="true" ht="17" hidden="false" customHeight="false" outlineLevel="0" collapsed="false">
      <c r="A95" s="2"/>
      <c r="B95" s="93" t="s">
        <v>69</v>
      </c>
      <c r="C95" s="46"/>
      <c r="D95" s="58" t="s">
        <v>70</v>
      </c>
      <c r="E95" s="46"/>
      <c r="F95" s="94" t="e">
        <f aca="false">DGET(Excel_BuiltIn_Criteria,"NEW SLP",K94:K95)</f>
        <v>#VALUE!</v>
      </c>
      <c r="G95" s="2"/>
      <c r="H95" s="2"/>
      <c r="I95" s="2"/>
      <c r="J95" s="2"/>
      <c r="K95" s="54" t="s">
        <v>69</v>
      </c>
    </row>
    <row r="96" s="1" customFormat="true" ht="8.1" hidden="false" customHeight="true" outlineLevel="0" collapsed="false">
      <c r="A96" s="2"/>
      <c r="B96" s="21"/>
      <c r="C96" s="13"/>
      <c r="D96" s="14"/>
      <c r="E96" s="13"/>
      <c r="F96" s="22"/>
      <c r="G96" s="2"/>
      <c r="H96" s="2"/>
      <c r="I96" s="2"/>
      <c r="J96" s="2"/>
      <c r="K96" s="54" t="s">
        <v>34</v>
      </c>
    </row>
    <row r="97" s="1" customFormat="true" ht="17" hidden="false" customHeight="false" outlineLevel="0" collapsed="false">
      <c r="A97" s="2"/>
      <c r="B97" s="93" t="s">
        <v>71</v>
      </c>
      <c r="C97" s="46"/>
      <c r="D97" s="58" t="s">
        <v>72</v>
      </c>
      <c r="E97" s="46"/>
      <c r="F97" s="94" t="e">
        <f aca="false">DGET(Excel_BuiltIn_Criteria,"NEW SLP",K96:K97)</f>
        <v>#VALUE!</v>
      </c>
      <c r="G97" s="2"/>
      <c r="H97" s="2"/>
      <c r="I97" s="2"/>
      <c r="J97" s="2"/>
      <c r="K97" s="54" t="s">
        <v>71</v>
      </c>
    </row>
    <row r="98" s="1" customFormat="true" ht="8.1" hidden="false" customHeight="true" outlineLevel="0" collapsed="false">
      <c r="A98" s="2"/>
      <c r="B98" s="21"/>
      <c r="C98" s="13"/>
      <c r="D98" s="14"/>
      <c r="E98" s="13"/>
      <c r="F98" s="22"/>
      <c r="G98" s="2"/>
      <c r="H98" s="2"/>
      <c r="I98" s="2"/>
      <c r="J98" s="2"/>
      <c r="K98" s="54" t="s">
        <v>34</v>
      </c>
    </row>
    <row r="99" s="1" customFormat="true" ht="17" hidden="false" customHeight="false" outlineLevel="0" collapsed="false">
      <c r="A99" s="2"/>
      <c r="B99" s="93" t="s">
        <v>73</v>
      </c>
      <c r="C99" s="46"/>
      <c r="D99" s="58" t="s">
        <v>74</v>
      </c>
      <c r="E99" s="46"/>
      <c r="F99" s="94" t="e">
        <f aca="false">DGET(Excel_BuiltIn_Criteria,"NEW SLP",K98:K99)</f>
        <v>#VALUE!</v>
      </c>
      <c r="G99" s="2"/>
      <c r="H99" s="2"/>
      <c r="I99" s="2"/>
      <c r="J99" s="2"/>
      <c r="K99" s="54" t="s">
        <v>73</v>
      </c>
    </row>
    <row r="100" s="1" customFormat="true" ht="8.1" hidden="false" customHeight="true" outlineLevel="0" collapsed="false">
      <c r="A100" s="2"/>
      <c r="B100" s="21"/>
      <c r="C100" s="13"/>
      <c r="D100" s="14"/>
      <c r="E100" s="13"/>
      <c r="F100" s="22"/>
      <c r="G100" s="2"/>
      <c r="H100" s="2"/>
      <c r="I100" s="2"/>
      <c r="J100" s="2"/>
      <c r="K100" s="54" t="s">
        <v>34</v>
      </c>
    </row>
    <row r="101" s="1" customFormat="true" ht="17" hidden="false" customHeight="false" outlineLevel="0" collapsed="false">
      <c r="A101" s="2"/>
      <c r="B101" s="93" t="s">
        <v>75</v>
      </c>
      <c r="C101" s="46"/>
      <c r="D101" s="58" t="s">
        <v>76</v>
      </c>
      <c r="E101" s="46"/>
      <c r="F101" s="94" t="e">
        <f aca="false">DGET(Excel_BuiltIn_Criteria,"NEW SLP",K100:K101)</f>
        <v>#VALUE!</v>
      </c>
      <c r="G101" s="2"/>
      <c r="H101" s="2"/>
      <c r="I101" s="2"/>
      <c r="J101" s="2"/>
      <c r="K101" s="54" t="s">
        <v>75</v>
      </c>
    </row>
    <row r="102" s="1" customFormat="true" ht="8.1" hidden="false" customHeight="true" outlineLevel="0" collapsed="false">
      <c r="A102" s="2"/>
      <c r="B102" s="21"/>
      <c r="C102" s="13"/>
      <c r="D102" s="14"/>
      <c r="E102" s="13"/>
      <c r="F102" s="22"/>
      <c r="G102" s="2"/>
      <c r="H102" s="2"/>
      <c r="I102" s="2"/>
      <c r="J102" s="2"/>
      <c r="K102" s="54" t="s">
        <v>34</v>
      </c>
    </row>
    <row r="103" s="1" customFormat="true" ht="17" hidden="false" customHeight="false" outlineLevel="0" collapsed="false">
      <c r="A103" s="2"/>
      <c r="B103" s="93" t="s">
        <v>77</v>
      </c>
      <c r="C103" s="46"/>
      <c r="D103" s="58" t="s">
        <v>78</v>
      </c>
      <c r="E103" s="46"/>
      <c r="F103" s="94" t="e">
        <f aca="false">DGET(Excel_BuiltIn_Criteria,"NEW SLP",K102:K103)</f>
        <v>#VALUE!</v>
      </c>
      <c r="G103" s="2"/>
      <c r="H103" s="2"/>
      <c r="I103" s="2"/>
      <c r="J103" s="2"/>
      <c r="K103" s="54" t="s">
        <v>77</v>
      </c>
    </row>
    <row r="104" s="1" customFormat="true" ht="8.1" hidden="false" customHeight="true" outlineLevel="0" collapsed="false">
      <c r="A104" s="2"/>
      <c r="B104" s="21"/>
      <c r="C104" s="13"/>
      <c r="D104" s="14"/>
      <c r="E104" s="13"/>
      <c r="F104" s="22"/>
      <c r="G104" s="2"/>
      <c r="H104" s="2"/>
      <c r="I104" s="2"/>
      <c r="J104" s="2"/>
      <c r="K104" s="54" t="s">
        <v>34</v>
      </c>
    </row>
    <row r="105" s="1" customFormat="true" ht="17" hidden="false" customHeight="false" outlineLevel="0" collapsed="false">
      <c r="A105" s="2"/>
      <c r="B105" s="93" t="s">
        <v>79</v>
      </c>
      <c r="C105" s="46"/>
      <c r="D105" s="58" t="s">
        <v>80</v>
      </c>
      <c r="E105" s="46"/>
      <c r="F105" s="94" t="e">
        <f aca="false">DGET(Excel_BuiltIn_Criteria,"NEW SLP",K104:K105)</f>
        <v>#VALUE!</v>
      </c>
      <c r="G105" s="2"/>
      <c r="H105" s="2"/>
      <c r="I105" s="2"/>
      <c r="J105" s="2"/>
      <c r="K105" s="54" t="s">
        <v>79</v>
      </c>
    </row>
    <row r="106" s="1" customFormat="true" ht="8.1" hidden="false" customHeight="true" outlineLevel="0" collapsed="false">
      <c r="A106" s="2"/>
      <c r="B106" s="21"/>
      <c r="C106" s="13"/>
      <c r="D106" s="14"/>
      <c r="E106" s="13"/>
      <c r="F106" s="22"/>
      <c r="G106" s="2"/>
      <c r="H106" s="2"/>
      <c r="I106" s="2"/>
      <c r="J106" s="2"/>
      <c r="K106" s="54" t="s">
        <v>34</v>
      </c>
    </row>
    <row r="107" s="1" customFormat="true" ht="17" hidden="false" customHeight="false" outlineLevel="0" collapsed="false">
      <c r="A107" s="2"/>
      <c r="B107" s="93" t="s">
        <v>81</v>
      </c>
      <c r="C107" s="46"/>
      <c r="D107" s="58" t="s">
        <v>82</v>
      </c>
      <c r="E107" s="46"/>
      <c r="F107" s="94" t="e">
        <f aca="false">DGET(Excel_BuiltIn_Criteria,"NEW SLP",K106:K107)</f>
        <v>#VALUE!</v>
      </c>
      <c r="G107" s="2"/>
      <c r="H107" s="2"/>
      <c r="I107" s="2"/>
      <c r="J107" s="2"/>
      <c r="K107" s="54" t="s">
        <v>81</v>
      </c>
    </row>
    <row r="108" s="61" customFormat="true" ht="7.9" hidden="false" customHeight="true" outlineLevel="0" collapsed="false">
      <c r="B108" s="72"/>
      <c r="C108" s="69"/>
      <c r="D108" s="95"/>
      <c r="E108" s="69"/>
      <c r="F108" s="73"/>
      <c r="G108" s="66"/>
      <c r="H108" s="66"/>
      <c r="I108" s="66"/>
      <c r="J108" s="66"/>
      <c r="K108" s="67" t="s">
        <v>34</v>
      </c>
    </row>
    <row r="109" s="61" customFormat="true" ht="17" hidden="false" customHeight="false" outlineLevel="0" collapsed="false">
      <c r="B109" s="96" t="s">
        <v>83</v>
      </c>
      <c r="C109" s="97"/>
      <c r="D109" s="98" t="s">
        <v>84</v>
      </c>
      <c r="E109" s="97"/>
      <c r="F109" s="99" t="e">
        <f aca="false">DGET(Excel_BuiltIn_Criteria,"NEW SLP",K108:K109)</f>
        <v>#VALUE!</v>
      </c>
      <c r="G109" s="66"/>
      <c r="H109" s="66"/>
      <c r="I109" s="66"/>
      <c r="J109" s="66"/>
      <c r="K109" s="67" t="s">
        <v>83</v>
      </c>
    </row>
    <row r="110" s="61" customFormat="true" ht="8.1" hidden="false" customHeight="true" outlineLevel="0" collapsed="false">
      <c r="B110" s="80"/>
      <c r="C110" s="79"/>
      <c r="D110" s="100"/>
      <c r="E110" s="79"/>
      <c r="F110" s="81"/>
      <c r="K110" s="67" t="s">
        <v>34</v>
      </c>
    </row>
    <row r="111" s="61" customFormat="true" ht="17" hidden="false" customHeight="false" outlineLevel="0" collapsed="false">
      <c r="B111" s="96" t="s">
        <v>85</v>
      </c>
      <c r="C111" s="101"/>
      <c r="D111" s="98" t="s">
        <v>86</v>
      </c>
      <c r="E111" s="101"/>
      <c r="F111" s="99" t="e">
        <f aca="false">DGET(Excel_BuiltIn_Criteria,"NEW SLP",K110:K111)</f>
        <v>#VALUE!</v>
      </c>
      <c r="K111" s="67" t="s">
        <v>85</v>
      </c>
    </row>
    <row r="112" s="61" customFormat="true" ht="8.1" hidden="false" customHeight="true" outlineLevel="0" collapsed="false">
      <c r="B112" s="72"/>
      <c r="C112" s="69"/>
      <c r="D112" s="95"/>
      <c r="E112" s="69"/>
      <c r="F112" s="73"/>
      <c r="G112" s="66"/>
      <c r="H112" s="66"/>
      <c r="I112" s="66"/>
      <c r="J112" s="66"/>
      <c r="K112" s="67" t="s">
        <v>34</v>
      </c>
    </row>
    <row r="113" s="61" customFormat="true" ht="17" hidden="false" customHeight="false" outlineLevel="0" collapsed="false">
      <c r="B113" s="96" t="s">
        <v>87</v>
      </c>
      <c r="C113" s="97"/>
      <c r="D113" s="98" t="s">
        <v>88</v>
      </c>
      <c r="E113" s="97"/>
      <c r="F113" s="99" t="e">
        <f aca="false">DGET(Excel_BuiltIn_Criteria,"NEW SLP",K112:K113)</f>
        <v>#VALUE!</v>
      </c>
      <c r="G113" s="66"/>
      <c r="H113" s="66"/>
      <c r="I113" s="66"/>
      <c r="J113" s="66"/>
      <c r="K113" s="67" t="s">
        <v>87</v>
      </c>
    </row>
    <row r="114" s="1" customFormat="true" ht="8.1" hidden="false" customHeight="true" outlineLevel="0" collapsed="false">
      <c r="B114" s="102"/>
      <c r="C114" s="20"/>
      <c r="D114" s="103"/>
      <c r="E114" s="20"/>
      <c r="F114" s="89"/>
      <c r="K114" s="54" t="s">
        <v>34</v>
      </c>
    </row>
    <row r="115" s="1" customFormat="true" ht="17" hidden="false" customHeight="false" outlineLevel="0" collapsed="false">
      <c r="B115" s="93" t="s">
        <v>89</v>
      </c>
      <c r="C115" s="104"/>
      <c r="D115" s="58" t="s">
        <v>90</v>
      </c>
      <c r="E115" s="104"/>
      <c r="F115" s="94" t="e">
        <f aca="false">DGET(Excel_BuiltIn_Criteria,"NEW SLP",K114:K115)</f>
        <v>#VALUE!</v>
      </c>
      <c r="K115" s="54" t="s">
        <v>89</v>
      </c>
    </row>
    <row r="116" s="1" customFormat="true" ht="8.1" hidden="false" customHeight="true" outlineLevel="0" collapsed="false">
      <c r="B116" s="102"/>
      <c r="C116" s="20"/>
      <c r="D116" s="103"/>
      <c r="E116" s="20"/>
      <c r="F116" s="89"/>
      <c r="K116" s="54" t="s">
        <v>34</v>
      </c>
    </row>
    <row r="117" s="1" customFormat="true" ht="17" hidden="false" customHeight="false" outlineLevel="0" collapsed="false">
      <c r="B117" s="93" t="s">
        <v>91</v>
      </c>
      <c r="C117" s="104"/>
      <c r="D117" s="58" t="s">
        <v>92</v>
      </c>
      <c r="E117" s="104"/>
      <c r="F117" s="94" t="e">
        <f aca="false">DGET(Excel_BuiltIn_Criteria,"NEW SLP",K116:K117)</f>
        <v>#VALUE!</v>
      </c>
      <c r="K117" s="54" t="s">
        <v>91</v>
      </c>
    </row>
    <row r="118" s="1" customFormat="true" ht="8.1" hidden="false" customHeight="true" outlineLevel="0" collapsed="false">
      <c r="B118" s="102"/>
      <c r="C118" s="20"/>
      <c r="D118" s="103"/>
      <c r="E118" s="20"/>
      <c r="F118" s="89"/>
      <c r="K118" s="54" t="s">
        <v>34</v>
      </c>
    </row>
    <row r="119" s="1" customFormat="true" ht="17" hidden="false" customHeight="false" outlineLevel="0" collapsed="false">
      <c r="B119" s="93" t="s">
        <v>93</v>
      </c>
      <c r="C119" s="104"/>
      <c r="D119" s="58" t="s">
        <v>94</v>
      </c>
      <c r="E119" s="104"/>
      <c r="F119" s="94" t="e">
        <f aca="false">DGET(Excel_BuiltIn_Criteria,"NEW SLP",K118:K119)</f>
        <v>#VALUE!</v>
      </c>
      <c r="K119" s="54" t="s">
        <v>93</v>
      </c>
    </row>
    <row r="120" s="1" customFormat="true" ht="7.9" hidden="false" customHeight="true" outlineLevel="0" collapsed="false">
      <c r="A120" s="2"/>
      <c r="B120" s="21"/>
      <c r="C120" s="13"/>
      <c r="D120" s="14"/>
      <c r="E120" s="13"/>
      <c r="F120" s="56"/>
      <c r="G120" s="2"/>
      <c r="H120" s="2"/>
      <c r="I120" s="2"/>
      <c r="J120" s="2"/>
      <c r="K120" s="54" t="s">
        <v>34</v>
      </c>
    </row>
    <row r="121" s="1" customFormat="true" ht="17" hidden="false" customHeight="false" outlineLevel="0" collapsed="false">
      <c r="A121" s="2"/>
      <c r="B121" s="105" t="s">
        <v>95</v>
      </c>
      <c r="C121" s="24"/>
      <c r="D121" s="91" t="s">
        <v>96</v>
      </c>
      <c r="E121" s="24"/>
      <c r="F121" s="106" t="e">
        <f aca="false">DGET(Excel_BuiltIn_Criteria,"NEW SLP",K120:K121)</f>
        <v>#VALUE!</v>
      </c>
      <c r="G121" s="2"/>
      <c r="H121" s="2"/>
      <c r="I121" s="2"/>
      <c r="J121" s="2"/>
      <c r="K121" s="54" t="s">
        <v>97</v>
      </c>
    </row>
    <row r="122" s="1" customFormat="true" ht="17" hidden="false" customHeight="false" outlineLevel="0" collapsed="false">
      <c r="A122" s="2"/>
      <c r="B122" s="41"/>
      <c r="C122" s="2"/>
      <c r="D122" s="42"/>
      <c r="E122" s="2"/>
      <c r="F122" s="2"/>
      <c r="G122" s="2"/>
      <c r="H122" s="2"/>
      <c r="I122" s="2"/>
      <c r="J122" s="2"/>
      <c r="K122" s="52"/>
    </row>
    <row r="123" s="1" customFormat="true" ht="24.05" hidden="false" customHeight="false" outlineLevel="0" collapsed="false">
      <c r="A123" s="2"/>
      <c r="B123" s="43" t="s">
        <v>3</v>
      </c>
      <c r="C123" s="4"/>
      <c r="D123" s="4"/>
      <c r="E123" s="4"/>
      <c r="F123" s="44"/>
      <c r="G123" s="2"/>
      <c r="H123" s="2"/>
      <c r="I123" s="2"/>
      <c r="J123" s="2"/>
      <c r="K123" s="52"/>
    </row>
    <row r="124" s="1" customFormat="true" ht="7.9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52"/>
    </row>
    <row r="125" s="1" customFormat="true" ht="17" hidden="false" customHeight="false" outlineLevel="0" collapsed="false">
      <c r="A125" s="2"/>
      <c r="B125" s="48" t="s">
        <v>31</v>
      </c>
      <c r="C125" s="49"/>
      <c r="D125" s="50" t="s">
        <v>32</v>
      </c>
      <c r="E125" s="49"/>
      <c r="F125" s="51" t="s">
        <v>33</v>
      </c>
      <c r="G125" s="2"/>
      <c r="H125" s="2"/>
      <c r="I125" s="2"/>
      <c r="J125" s="2"/>
      <c r="K125" s="52"/>
    </row>
    <row r="126" s="1" customFormat="true" ht="7.9" hidden="false" customHeight="true" outlineLevel="0" collapsed="false">
      <c r="A126" s="2"/>
      <c r="B126" s="21"/>
      <c r="C126" s="13"/>
      <c r="D126" s="14"/>
      <c r="E126" s="13"/>
      <c r="F126" s="22"/>
      <c r="G126" s="2"/>
      <c r="H126" s="2"/>
      <c r="I126" s="2"/>
      <c r="J126" s="2"/>
      <c r="K126" s="54" t="s">
        <v>34</v>
      </c>
    </row>
    <row r="127" s="61" customFormat="true" ht="17" hidden="false" customHeight="false" outlineLevel="0" collapsed="false">
      <c r="A127" s="66"/>
      <c r="B127" s="68" t="s">
        <v>98</v>
      </c>
      <c r="C127" s="69"/>
      <c r="D127" s="70" t="s">
        <v>99</v>
      </c>
      <c r="E127" s="69"/>
      <c r="F127" s="71" t="e">
        <f aca="false">DGET(Excel_BuiltIn_Criteria,"NEW SLP",K126:K127)</f>
        <v>#VALUE!</v>
      </c>
      <c r="G127" s="66"/>
      <c r="H127" s="66"/>
      <c r="I127" s="66"/>
      <c r="J127" s="66"/>
      <c r="K127" s="67" t="s">
        <v>98</v>
      </c>
    </row>
    <row r="128" s="1" customFormat="true" ht="7.9" hidden="false" customHeight="true" outlineLevel="0" collapsed="false">
      <c r="A128" s="2"/>
      <c r="B128" s="26"/>
      <c r="C128" s="27"/>
      <c r="D128" s="53"/>
      <c r="E128" s="27"/>
      <c r="F128" s="28"/>
      <c r="G128" s="2"/>
      <c r="H128" s="2"/>
      <c r="I128" s="2"/>
      <c r="J128" s="2"/>
      <c r="K128" s="54" t="s">
        <v>34</v>
      </c>
    </row>
    <row r="129" s="1" customFormat="true" ht="17" hidden="false" customHeight="false" outlineLevel="0" collapsed="false">
      <c r="A129" s="2"/>
      <c r="B129" s="88" t="s">
        <v>100</v>
      </c>
      <c r="C129" s="13"/>
      <c r="D129" s="16" t="s">
        <v>101</v>
      </c>
      <c r="E129" s="13"/>
      <c r="F129" s="56" t="e">
        <f aca="false">DGET(Excel_BuiltIn_Criteria,"NEW SLP",K128:K129)</f>
        <v>#VALUE!</v>
      </c>
      <c r="G129" s="2"/>
      <c r="H129" s="2"/>
      <c r="I129" s="2"/>
      <c r="J129" s="2"/>
      <c r="K129" s="54" t="s">
        <v>100</v>
      </c>
    </row>
    <row r="130" s="1" customFormat="true" ht="7.9" hidden="false" customHeight="true" outlineLevel="0" collapsed="false">
      <c r="A130" s="2"/>
      <c r="B130" s="26"/>
      <c r="C130" s="27"/>
      <c r="D130" s="53"/>
      <c r="E130" s="27"/>
      <c r="F130" s="28"/>
      <c r="G130" s="2"/>
      <c r="H130" s="2"/>
      <c r="I130" s="2"/>
      <c r="J130" s="2"/>
      <c r="K130" s="54" t="s">
        <v>34</v>
      </c>
    </row>
    <row r="131" s="1" customFormat="true" ht="17" hidden="false" customHeight="false" outlineLevel="0" collapsed="false">
      <c r="A131" s="2"/>
      <c r="B131" s="88" t="s">
        <v>102</v>
      </c>
      <c r="C131" s="13"/>
      <c r="D131" s="16" t="s">
        <v>103</v>
      </c>
      <c r="E131" s="13"/>
      <c r="F131" s="56" t="e">
        <f aca="false">DGET(Excel_BuiltIn_Criteria,"NEW SLP",K130:K131)</f>
        <v>#VALUE!</v>
      </c>
      <c r="G131" s="2"/>
      <c r="H131" s="2"/>
      <c r="I131" s="2"/>
      <c r="J131" s="2"/>
      <c r="K131" s="54" t="s">
        <v>102</v>
      </c>
    </row>
    <row r="132" s="1" customFormat="true" ht="7.9" hidden="false" customHeight="true" outlineLevel="0" collapsed="false">
      <c r="A132" s="2"/>
      <c r="B132" s="26"/>
      <c r="C132" s="27"/>
      <c r="D132" s="53"/>
      <c r="E132" s="27"/>
      <c r="F132" s="28"/>
      <c r="G132" s="2"/>
      <c r="H132" s="2"/>
      <c r="I132" s="2"/>
      <c r="J132" s="2"/>
      <c r="K132" s="54" t="s">
        <v>34</v>
      </c>
    </row>
    <row r="133" s="1" customFormat="true" ht="17" hidden="false" customHeight="false" outlineLevel="0" collapsed="false">
      <c r="A133" s="2"/>
      <c r="B133" s="88" t="s">
        <v>104</v>
      </c>
      <c r="C133" s="13"/>
      <c r="D133" s="16" t="s">
        <v>105</v>
      </c>
      <c r="E133" s="13"/>
      <c r="F133" s="56" t="e">
        <f aca="false">DGET(Excel_BuiltIn_Criteria,"NEW SLP",K132:K133)</f>
        <v>#VALUE!</v>
      </c>
      <c r="G133" s="2"/>
      <c r="H133" s="2"/>
      <c r="I133" s="2"/>
      <c r="J133" s="2"/>
      <c r="K133" s="54" t="s">
        <v>104</v>
      </c>
    </row>
    <row r="134" s="1" customFormat="true" ht="7.9" hidden="false" customHeight="true" outlineLevel="0" collapsed="false">
      <c r="A134" s="2"/>
      <c r="B134" s="26"/>
      <c r="C134" s="27"/>
      <c r="D134" s="53"/>
      <c r="E134" s="27"/>
      <c r="F134" s="28"/>
      <c r="G134" s="2"/>
      <c r="H134" s="2"/>
      <c r="I134" s="2"/>
      <c r="J134" s="2"/>
      <c r="K134" s="54" t="s">
        <v>34</v>
      </c>
    </row>
    <row r="135" s="61" customFormat="true" ht="17" hidden="false" customHeight="false" outlineLevel="0" collapsed="false">
      <c r="A135" s="66"/>
      <c r="B135" s="68" t="s">
        <v>106</v>
      </c>
      <c r="C135" s="69"/>
      <c r="D135" s="70" t="s">
        <v>107</v>
      </c>
      <c r="E135" s="69"/>
      <c r="F135" s="71" t="e">
        <f aca="false">DGET(Excel_BuiltIn_Criteria,"NEW SLP",K134:K135)</f>
        <v>#VALUE!</v>
      </c>
      <c r="G135" s="66"/>
      <c r="H135" s="66"/>
      <c r="I135" s="66"/>
      <c r="J135" s="66"/>
      <c r="K135" s="67" t="s">
        <v>106</v>
      </c>
    </row>
    <row r="136" s="1" customFormat="true" ht="7.9" hidden="false" customHeight="true" outlineLevel="0" collapsed="false">
      <c r="B136" s="84"/>
      <c r="C136" s="85"/>
      <c r="D136" s="86"/>
      <c r="E136" s="85"/>
      <c r="F136" s="87"/>
      <c r="K136" s="54" t="s">
        <v>34</v>
      </c>
    </row>
    <row r="137" s="1" customFormat="true" ht="17" hidden="false" customHeight="false" outlineLevel="0" collapsed="false">
      <c r="B137" s="88" t="s">
        <v>108</v>
      </c>
      <c r="C137" s="20"/>
      <c r="D137" s="16" t="s">
        <v>109</v>
      </c>
      <c r="E137" s="20"/>
      <c r="F137" s="56" t="e">
        <f aca="false">DGET(Excel_BuiltIn_Criteria,"NEW SLP",K136:K137)</f>
        <v>#VALUE!</v>
      </c>
      <c r="K137" s="54" t="s">
        <v>108</v>
      </c>
    </row>
    <row r="138" s="1" customFormat="true" ht="8.1" hidden="false" customHeight="true" outlineLevel="0" collapsed="false">
      <c r="B138" s="84"/>
      <c r="C138" s="85"/>
      <c r="D138" s="86"/>
      <c r="E138" s="85"/>
      <c r="F138" s="87"/>
      <c r="K138" s="54" t="s">
        <v>34</v>
      </c>
    </row>
    <row r="139" s="1" customFormat="true" ht="17" hidden="false" customHeight="false" outlineLevel="0" collapsed="false">
      <c r="B139" s="88" t="s">
        <v>110</v>
      </c>
      <c r="C139" s="20"/>
      <c r="D139" s="16" t="s">
        <v>111</v>
      </c>
      <c r="E139" s="20"/>
      <c r="F139" s="56" t="e">
        <f aca="false">DGET(Excel_BuiltIn_Criteria,"NEW SLP",K138:K139)</f>
        <v>#VALUE!</v>
      </c>
      <c r="K139" s="54" t="s">
        <v>110</v>
      </c>
    </row>
    <row r="140" s="1" customFormat="true" ht="8.1" hidden="false" customHeight="true" outlineLevel="0" collapsed="false">
      <c r="B140" s="84"/>
      <c r="C140" s="85"/>
      <c r="D140" s="86"/>
      <c r="E140" s="85"/>
      <c r="F140" s="87"/>
      <c r="K140" s="54" t="s">
        <v>34</v>
      </c>
    </row>
    <row r="141" s="1" customFormat="true" ht="17" hidden="false" customHeight="false" outlineLevel="0" collapsed="false">
      <c r="B141" s="88" t="s">
        <v>112</v>
      </c>
      <c r="C141" s="20"/>
      <c r="D141" s="16" t="s">
        <v>113</v>
      </c>
      <c r="E141" s="20"/>
      <c r="F141" s="56" t="e">
        <f aca="false">DGET(Excel_BuiltIn_Criteria,"NEW SLP",K140:K141)</f>
        <v>#VALUE!</v>
      </c>
      <c r="K141" s="54" t="s">
        <v>112</v>
      </c>
    </row>
    <row r="142" s="1" customFormat="true" ht="7.9" hidden="false" customHeight="true" outlineLevel="0" collapsed="false">
      <c r="A142" s="2"/>
      <c r="B142" s="107"/>
      <c r="C142" s="27"/>
      <c r="D142" s="53"/>
      <c r="E142" s="27"/>
      <c r="F142" s="28"/>
      <c r="G142" s="2"/>
      <c r="H142" s="2"/>
      <c r="I142" s="2"/>
      <c r="J142" s="2"/>
      <c r="K142" s="54" t="s">
        <v>34</v>
      </c>
    </row>
    <row r="143" s="61" customFormat="true" ht="17" hidden="false" customHeight="false" outlineLevel="0" collapsed="false">
      <c r="A143" s="66"/>
      <c r="B143" s="96" t="s">
        <v>114</v>
      </c>
      <c r="C143" s="97"/>
      <c r="D143" s="98" t="s">
        <v>115</v>
      </c>
      <c r="E143" s="97"/>
      <c r="F143" s="99" t="e">
        <f aca="false">DGET(Excel_BuiltIn_Criteria,"NEW SLP",K142:K143)</f>
        <v>#VALUE!</v>
      </c>
      <c r="G143" s="66"/>
      <c r="H143" s="66"/>
      <c r="I143" s="66"/>
      <c r="J143" s="66"/>
      <c r="K143" s="67" t="s">
        <v>114</v>
      </c>
    </row>
    <row r="144" s="1" customFormat="true" ht="7.9" hidden="false" customHeight="true" outlineLevel="0" collapsed="false">
      <c r="A144" s="2"/>
      <c r="B144" s="107"/>
      <c r="C144" s="27"/>
      <c r="D144" s="53"/>
      <c r="E144" s="27"/>
      <c r="F144" s="28"/>
      <c r="G144" s="2"/>
      <c r="H144" s="2"/>
      <c r="I144" s="2"/>
      <c r="J144" s="2"/>
      <c r="K144" s="54" t="s">
        <v>34</v>
      </c>
    </row>
    <row r="145" s="61" customFormat="true" ht="17" hidden="false" customHeight="false" outlineLevel="0" collapsed="false">
      <c r="A145" s="66"/>
      <c r="B145" s="105" t="s">
        <v>116</v>
      </c>
      <c r="C145" s="24"/>
      <c r="D145" s="91" t="s">
        <v>117</v>
      </c>
      <c r="E145" s="24"/>
      <c r="F145" s="106" t="e">
        <f aca="false">DGET(Excel_BuiltIn_Criteria,"NEW SLP",K144:K145)</f>
        <v>#VALUE!</v>
      </c>
      <c r="G145" s="66"/>
      <c r="H145" s="66"/>
      <c r="I145" s="66"/>
      <c r="J145" s="66"/>
      <c r="K145" s="67" t="s">
        <v>116</v>
      </c>
    </row>
    <row r="146" s="1" customFormat="true" ht="17" hidden="false" customHeight="false" outlineLevel="0" collapsed="false">
      <c r="A146" s="2"/>
      <c r="B146" s="41"/>
      <c r="C146" s="2"/>
      <c r="D146" s="42"/>
      <c r="E146" s="2"/>
      <c r="F146" s="2"/>
      <c r="G146" s="2"/>
      <c r="H146" s="2"/>
      <c r="I146" s="2"/>
      <c r="J146" s="2"/>
      <c r="K146" s="52"/>
    </row>
    <row r="147" s="1" customFormat="true" ht="17" hidden="false" customHeight="false" outlineLevel="0" collapsed="false">
      <c r="A147" s="2"/>
      <c r="B147" s="41"/>
      <c r="C147" s="2"/>
      <c r="D147" s="42"/>
      <c r="E147" s="2"/>
      <c r="F147" s="2"/>
      <c r="G147" s="2"/>
      <c r="H147" s="2"/>
      <c r="I147" s="2"/>
      <c r="J147" s="2"/>
      <c r="K147" s="52"/>
    </row>
    <row r="148" s="1" customFormat="true" ht="22.15" hidden="false" customHeight="true" outlineLevel="0" collapsed="false">
      <c r="A148" s="2"/>
      <c r="B148" s="43" t="s">
        <v>4</v>
      </c>
      <c r="C148" s="4"/>
      <c r="D148" s="4"/>
      <c r="E148" s="4"/>
      <c r="F148" s="44"/>
      <c r="G148" s="2"/>
      <c r="H148" s="2"/>
      <c r="I148" s="2"/>
      <c r="J148" s="2"/>
      <c r="K148" s="52"/>
    </row>
    <row r="149" s="1" customFormat="true" ht="7.9" hidden="false" customHeight="true" outlineLevel="0" collapsed="false">
      <c r="A149" s="2"/>
      <c r="B149" s="41"/>
      <c r="C149" s="2"/>
      <c r="D149" s="42"/>
      <c r="E149" s="2"/>
      <c r="F149" s="2"/>
      <c r="G149" s="2"/>
      <c r="H149" s="2"/>
      <c r="I149" s="2"/>
      <c r="J149" s="2"/>
      <c r="K149" s="52"/>
    </row>
    <row r="150" s="1" customFormat="true" ht="17" hidden="false" customHeight="false" outlineLevel="0" collapsed="false">
      <c r="A150" s="2"/>
      <c r="B150" s="48" t="s">
        <v>31</v>
      </c>
      <c r="C150" s="49"/>
      <c r="D150" s="50" t="s">
        <v>32</v>
      </c>
      <c r="E150" s="49"/>
      <c r="F150" s="51" t="s">
        <v>33</v>
      </c>
      <c r="G150" s="2"/>
      <c r="H150" s="2"/>
      <c r="I150" s="2"/>
      <c r="J150" s="2"/>
      <c r="K150" s="52"/>
    </row>
    <row r="151" s="1" customFormat="true" ht="7.9" hidden="false" customHeight="true" outlineLevel="0" collapsed="false">
      <c r="B151" s="102"/>
      <c r="C151" s="20"/>
      <c r="D151" s="103"/>
      <c r="E151" s="20"/>
      <c r="F151" s="89"/>
      <c r="H151" s="108"/>
      <c r="K151" s="54" t="s">
        <v>34</v>
      </c>
    </row>
    <row r="152" s="61" customFormat="true" ht="17" hidden="false" customHeight="false" outlineLevel="0" collapsed="false">
      <c r="B152" s="96" t="s">
        <v>118</v>
      </c>
      <c r="C152" s="101"/>
      <c r="D152" s="98" t="s">
        <v>119</v>
      </c>
      <c r="E152" s="101"/>
      <c r="F152" s="99" t="e">
        <f aca="false">DGET(Excel_BuiltIn_Criteria,"NEW SLP",K151:K152)</f>
        <v>#VALUE!</v>
      </c>
      <c r="H152" s="108"/>
      <c r="K152" s="67" t="s">
        <v>118</v>
      </c>
    </row>
    <row r="153" s="61" customFormat="true" ht="7.9" hidden="false" customHeight="true" outlineLevel="0" collapsed="false">
      <c r="B153" s="80"/>
      <c r="C153" s="79"/>
      <c r="D153" s="100"/>
      <c r="E153" s="79"/>
      <c r="F153" s="81"/>
      <c r="H153" s="108"/>
      <c r="K153" s="67" t="s">
        <v>34</v>
      </c>
    </row>
    <row r="154" s="61" customFormat="true" ht="17" hidden="false" customHeight="false" outlineLevel="0" collapsed="false">
      <c r="B154" s="96" t="s">
        <v>120</v>
      </c>
      <c r="C154" s="101"/>
      <c r="D154" s="98" t="s">
        <v>121</v>
      </c>
      <c r="E154" s="101"/>
      <c r="F154" s="99" t="e">
        <f aca="false">DGET(Excel_BuiltIn_Criteria,"NEW SLP",K153:K154)</f>
        <v>#VALUE!</v>
      </c>
      <c r="H154" s="108"/>
      <c r="K154" s="67" t="s">
        <v>120</v>
      </c>
    </row>
    <row r="155" s="61" customFormat="true" ht="7.9" hidden="false" customHeight="true" outlineLevel="0" collapsed="false">
      <c r="B155" s="80"/>
      <c r="C155" s="79"/>
      <c r="D155" s="100"/>
      <c r="E155" s="79"/>
      <c r="F155" s="81"/>
      <c r="H155" s="108"/>
      <c r="K155" s="67" t="s">
        <v>34</v>
      </c>
    </row>
    <row r="156" s="61" customFormat="true" ht="17" hidden="false" customHeight="false" outlineLevel="0" collapsed="false">
      <c r="B156" s="96" t="s">
        <v>122</v>
      </c>
      <c r="C156" s="101"/>
      <c r="D156" s="98" t="s">
        <v>123</v>
      </c>
      <c r="E156" s="101"/>
      <c r="F156" s="99" t="e">
        <f aca="false">DGET(Excel_BuiltIn_Criteria,"NEW SLP",K155:K156)</f>
        <v>#VALUE!</v>
      </c>
      <c r="H156" s="108"/>
      <c r="K156" s="67" t="s">
        <v>122</v>
      </c>
    </row>
    <row r="157" s="61" customFormat="true" ht="7.9" hidden="false" customHeight="true" outlineLevel="0" collapsed="false">
      <c r="B157" s="75"/>
      <c r="C157" s="76"/>
      <c r="D157" s="76"/>
      <c r="E157" s="76"/>
      <c r="F157" s="78"/>
      <c r="H157" s="108"/>
      <c r="K157" s="67" t="s">
        <v>34</v>
      </c>
    </row>
    <row r="158" s="61" customFormat="true" ht="17" hidden="false" customHeight="false" outlineLevel="0" collapsed="false">
      <c r="B158" s="68" t="s">
        <v>124</v>
      </c>
      <c r="C158" s="79"/>
      <c r="D158" s="98" t="s">
        <v>125</v>
      </c>
      <c r="E158" s="79"/>
      <c r="F158" s="99" t="e">
        <f aca="false">DGET(Excel_BuiltIn_Criteria,"NEW SLP",K157:K158)</f>
        <v>#VALUE!</v>
      </c>
      <c r="H158" s="108"/>
      <c r="K158" s="67" t="s">
        <v>124</v>
      </c>
    </row>
    <row r="159" s="1" customFormat="true" ht="7.9" hidden="false" customHeight="true" outlineLevel="0" collapsed="false">
      <c r="B159" s="84"/>
      <c r="C159" s="85"/>
      <c r="D159" s="86"/>
      <c r="E159" s="85"/>
      <c r="F159" s="87"/>
      <c r="H159" s="108"/>
      <c r="K159" s="54" t="s">
        <v>34</v>
      </c>
    </row>
    <row r="160" s="1" customFormat="true" ht="17" hidden="false" customHeight="false" outlineLevel="0" collapsed="false">
      <c r="B160" s="88" t="s">
        <v>126</v>
      </c>
      <c r="C160" s="20"/>
      <c r="D160" s="58" t="s">
        <v>127</v>
      </c>
      <c r="E160" s="20"/>
      <c r="F160" s="94" t="e">
        <f aca="false">DGET(Excel_BuiltIn_Criteria,"NEW SLP",K159:K160)</f>
        <v>#VALUE!</v>
      </c>
      <c r="H160" s="108"/>
      <c r="K160" s="54" t="s">
        <v>126</v>
      </c>
    </row>
    <row r="161" s="1" customFormat="true" ht="7.9" hidden="false" customHeight="true" outlineLevel="0" collapsed="false">
      <c r="B161" s="84"/>
      <c r="C161" s="85"/>
      <c r="D161" s="86"/>
      <c r="E161" s="85"/>
      <c r="F161" s="87"/>
      <c r="H161" s="108"/>
      <c r="K161" s="54" t="s">
        <v>34</v>
      </c>
    </row>
    <row r="162" s="1" customFormat="true" ht="17" hidden="false" customHeight="false" outlineLevel="0" collapsed="false">
      <c r="B162" s="93" t="s">
        <v>128</v>
      </c>
      <c r="C162" s="104"/>
      <c r="D162" s="58" t="s">
        <v>129</v>
      </c>
      <c r="E162" s="104"/>
      <c r="F162" s="94" t="e">
        <f aca="false">DGET(Excel_BuiltIn_Criteria,"NEW SLP",K161:K162)</f>
        <v>#VALUE!</v>
      </c>
      <c r="H162" s="108"/>
      <c r="K162" s="54" t="s">
        <v>128</v>
      </c>
    </row>
    <row r="163" s="61" customFormat="true" ht="7.9" hidden="false" customHeight="true" outlineLevel="0" collapsed="false">
      <c r="B163" s="80"/>
      <c r="C163" s="79"/>
      <c r="D163" s="79"/>
      <c r="E163" s="79"/>
      <c r="F163" s="81"/>
      <c r="H163" s="108"/>
      <c r="K163" s="67" t="s">
        <v>34</v>
      </c>
    </row>
    <row r="164" s="61" customFormat="true" ht="17" hidden="false" customHeight="false" outlineLevel="0" collapsed="false">
      <c r="B164" s="68" t="s">
        <v>130</v>
      </c>
      <c r="C164" s="79"/>
      <c r="D164" s="70" t="s">
        <v>131</v>
      </c>
      <c r="E164" s="79"/>
      <c r="F164" s="99" t="e">
        <f aca="false">DGET(Excel_BuiltIn_Criteria,"NEW SLP",K163:K164)</f>
        <v>#VALUE!</v>
      </c>
      <c r="H164" s="108"/>
      <c r="K164" s="67" t="s">
        <v>130</v>
      </c>
    </row>
    <row r="165" s="61" customFormat="true" ht="7.9" hidden="false" customHeight="true" outlineLevel="0" collapsed="false">
      <c r="B165" s="75"/>
      <c r="C165" s="76"/>
      <c r="D165" s="77"/>
      <c r="E165" s="76"/>
      <c r="F165" s="78"/>
      <c r="H165" s="108"/>
      <c r="K165" s="67" t="s">
        <v>34</v>
      </c>
    </row>
    <row r="166" s="61" customFormat="true" ht="17" hidden="false" customHeight="false" outlineLevel="0" collapsed="false">
      <c r="B166" s="68" t="s">
        <v>132</v>
      </c>
      <c r="C166" s="79"/>
      <c r="D166" s="70" t="s">
        <v>133</v>
      </c>
      <c r="E166" s="79"/>
      <c r="F166" s="99" t="e">
        <f aca="false">DGET(Excel_BuiltIn_Criteria,"NEW SLP",K165:K166)</f>
        <v>#VALUE!</v>
      </c>
      <c r="H166" s="108"/>
      <c r="K166" s="67" t="s">
        <v>132</v>
      </c>
    </row>
    <row r="167" s="61" customFormat="true" ht="7.9" hidden="false" customHeight="true" outlineLevel="0" collapsed="false">
      <c r="B167" s="75"/>
      <c r="C167" s="76"/>
      <c r="D167" s="77"/>
      <c r="E167" s="76"/>
      <c r="F167" s="78"/>
      <c r="H167" s="108"/>
      <c r="K167" s="67" t="s">
        <v>34</v>
      </c>
    </row>
    <row r="168" s="61" customFormat="true" ht="17" hidden="false" customHeight="false" outlineLevel="0" collapsed="false">
      <c r="B168" s="68" t="s">
        <v>134</v>
      </c>
      <c r="C168" s="79"/>
      <c r="D168" s="70" t="s">
        <v>135</v>
      </c>
      <c r="E168" s="79"/>
      <c r="F168" s="99" t="e">
        <f aca="false">DGET(Excel_BuiltIn_Criteria,"NEW SLP",K167:K168)</f>
        <v>#VALUE!</v>
      </c>
      <c r="H168" s="108"/>
      <c r="K168" s="67" t="s">
        <v>134</v>
      </c>
    </row>
    <row r="169" s="61" customFormat="true" ht="7.9" hidden="false" customHeight="true" outlineLevel="0" collapsed="false">
      <c r="B169" s="75"/>
      <c r="C169" s="76"/>
      <c r="D169" s="77"/>
      <c r="E169" s="76"/>
      <c r="F169" s="78"/>
      <c r="H169" s="108"/>
      <c r="K169" s="67" t="s">
        <v>34</v>
      </c>
    </row>
    <row r="170" s="61" customFormat="true" ht="17" hidden="false" customHeight="false" outlineLevel="0" collapsed="false">
      <c r="B170" s="96" t="s">
        <v>136</v>
      </c>
      <c r="C170" s="101"/>
      <c r="D170" s="98" t="s">
        <v>137</v>
      </c>
      <c r="E170" s="101"/>
      <c r="F170" s="99" t="e">
        <f aca="false">DGET(Excel_BuiltIn_Criteria,"NEW SLP",K169:K170)</f>
        <v>#VALUE!</v>
      </c>
      <c r="H170" s="108"/>
      <c r="K170" s="67" t="s">
        <v>136</v>
      </c>
    </row>
    <row r="171" s="1" customFormat="true" ht="7.9" hidden="false" customHeight="true" outlineLevel="0" collapsed="false">
      <c r="B171" s="102"/>
      <c r="C171" s="20"/>
      <c r="D171" s="103"/>
      <c r="E171" s="20"/>
      <c r="F171" s="89"/>
      <c r="H171" s="108"/>
      <c r="K171" s="54" t="s">
        <v>34</v>
      </c>
    </row>
    <row r="172" s="1" customFormat="true" ht="17" hidden="false" customHeight="false" outlineLevel="0" collapsed="false">
      <c r="B172" s="88" t="s">
        <v>138</v>
      </c>
      <c r="C172" s="20"/>
      <c r="D172" s="16" t="s">
        <v>139</v>
      </c>
      <c r="E172" s="20"/>
      <c r="F172" s="94" t="e">
        <f aca="false">DGET(Excel_BuiltIn_Criteria,"NEW SLP",K171:K172)</f>
        <v>#VALUE!</v>
      </c>
      <c r="H172" s="108"/>
      <c r="K172" s="54" t="s">
        <v>138</v>
      </c>
    </row>
    <row r="173" s="1" customFormat="true" ht="7.9" hidden="false" customHeight="true" outlineLevel="0" collapsed="false">
      <c r="B173" s="84"/>
      <c r="C173" s="85"/>
      <c r="D173" s="86"/>
      <c r="E173" s="85"/>
      <c r="F173" s="87"/>
      <c r="H173" s="108"/>
      <c r="K173" s="54" t="s">
        <v>34</v>
      </c>
    </row>
    <row r="174" s="1" customFormat="true" ht="17" hidden="false" customHeight="false" outlineLevel="0" collapsed="false">
      <c r="B174" s="88" t="s">
        <v>140</v>
      </c>
      <c r="C174" s="20"/>
      <c r="D174" s="16" t="s">
        <v>141</v>
      </c>
      <c r="E174" s="20"/>
      <c r="F174" s="94" t="e">
        <f aca="false">DGET(Excel_BuiltIn_Criteria,"NEW SLP",K173:K174)</f>
        <v>#VALUE!</v>
      </c>
      <c r="H174" s="108"/>
      <c r="K174" s="54" t="s">
        <v>140</v>
      </c>
    </row>
    <row r="175" s="1" customFormat="true" ht="7.9" hidden="false" customHeight="true" outlineLevel="0" collapsed="false">
      <c r="B175" s="84"/>
      <c r="C175" s="85"/>
      <c r="D175" s="86"/>
      <c r="E175" s="85"/>
      <c r="F175" s="87"/>
      <c r="H175" s="108"/>
      <c r="K175" s="54" t="s">
        <v>34</v>
      </c>
    </row>
    <row r="176" s="1" customFormat="true" ht="17" hidden="false" customHeight="false" outlineLevel="0" collapsed="false">
      <c r="B176" s="93" t="s">
        <v>142</v>
      </c>
      <c r="C176" s="104"/>
      <c r="D176" s="58" t="s">
        <v>143</v>
      </c>
      <c r="E176" s="104"/>
      <c r="F176" s="94" t="e">
        <f aca="false">DGET(Excel_BuiltIn_Criteria,"NEW SLP",K175:K176)</f>
        <v>#VALUE!</v>
      </c>
      <c r="H176" s="108"/>
      <c r="K176" s="54" t="s">
        <v>142</v>
      </c>
    </row>
    <row r="177" s="1" customFormat="true" ht="8.1" hidden="false" customHeight="true" outlineLevel="0" collapsed="false">
      <c r="B177" s="102"/>
      <c r="C177" s="20"/>
      <c r="D177" s="103"/>
      <c r="E177" s="20"/>
      <c r="F177" s="89"/>
      <c r="H177" s="108"/>
      <c r="K177" s="54" t="s">
        <v>34</v>
      </c>
    </row>
    <row r="178" s="1" customFormat="true" ht="17" hidden="false" customHeight="false" outlineLevel="0" collapsed="false">
      <c r="B178" s="88" t="s">
        <v>144</v>
      </c>
      <c r="C178" s="20"/>
      <c r="D178" s="16" t="s">
        <v>145</v>
      </c>
      <c r="E178" s="20"/>
      <c r="F178" s="94" t="e">
        <f aca="false">DGET(Excel_BuiltIn_Criteria,"NEW SLP",K177:K178)</f>
        <v>#VALUE!</v>
      </c>
      <c r="H178" s="108"/>
      <c r="K178" s="54" t="s">
        <v>144</v>
      </c>
    </row>
    <row r="179" s="1" customFormat="true" ht="7.9" hidden="false" customHeight="true" outlineLevel="0" collapsed="false">
      <c r="B179" s="84"/>
      <c r="C179" s="85"/>
      <c r="D179" s="86"/>
      <c r="E179" s="85"/>
      <c r="F179" s="87"/>
      <c r="H179" s="108"/>
      <c r="K179" s="54" t="s">
        <v>34</v>
      </c>
    </row>
    <row r="180" s="1" customFormat="true" ht="17" hidden="false" customHeight="false" outlineLevel="0" collapsed="false">
      <c r="B180" s="88" t="s">
        <v>146</v>
      </c>
      <c r="C180" s="20"/>
      <c r="D180" s="16" t="s">
        <v>147</v>
      </c>
      <c r="E180" s="20"/>
      <c r="F180" s="109" t="e">
        <f aca="false">DGET(Excel_BuiltIn_Criteria,"NEW SLP",K179:K180)</f>
        <v>#VALUE!</v>
      </c>
      <c r="H180" s="108"/>
      <c r="K180" s="54" t="s">
        <v>146</v>
      </c>
    </row>
    <row r="181" s="1" customFormat="true" ht="7.9" hidden="false" customHeight="true" outlineLevel="0" collapsed="false">
      <c r="B181" s="84"/>
      <c r="C181" s="85"/>
      <c r="D181" s="86"/>
      <c r="E181" s="85"/>
      <c r="F181" s="110"/>
      <c r="H181" s="108"/>
      <c r="K181" s="54" t="s">
        <v>34</v>
      </c>
    </row>
    <row r="182" s="1" customFormat="true" ht="17" hidden="false" customHeight="false" outlineLevel="0" collapsed="false">
      <c r="B182" s="93" t="s">
        <v>148</v>
      </c>
      <c r="C182" s="104"/>
      <c r="D182" s="58" t="s">
        <v>149</v>
      </c>
      <c r="E182" s="104"/>
      <c r="F182" s="109" t="e">
        <f aca="false">DGET(Excel_BuiltIn_Criteria,"NEW SLP",K181:K182)</f>
        <v>#VALUE!</v>
      </c>
      <c r="H182" s="108"/>
      <c r="K182" s="54" t="s">
        <v>148</v>
      </c>
    </row>
    <row r="183" s="1" customFormat="true" ht="8.1" hidden="false" customHeight="true" outlineLevel="0" collapsed="false">
      <c r="B183" s="102"/>
      <c r="C183" s="20"/>
      <c r="D183" s="103"/>
      <c r="E183" s="20"/>
      <c r="F183" s="111"/>
      <c r="H183" s="108"/>
      <c r="K183" s="54" t="s">
        <v>34</v>
      </c>
    </row>
    <row r="184" s="1" customFormat="true" ht="17" hidden="false" customHeight="false" outlineLevel="0" collapsed="false">
      <c r="B184" s="88" t="s">
        <v>150</v>
      </c>
      <c r="C184" s="20"/>
      <c r="D184" s="16" t="s">
        <v>151</v>
      </c>
      <c r="E184" s="20"/>
      <c r="F184" s="109" t="e">
        <f aca="false">DGET(Excel_BuiltIn_Criteria,"NEW SLP",K183:K184)</f>
        <v>#VALUE!</v>
      </c>
      <c r="H184" s="108"/>
      <c r="K184" s="54" t="s">
        <v>150</v>
      </c>
    </row>
    <row r="185" s="1" customFormat="true" ht="7.9" hidden="false" customHeight="true" outlineLevel="0" collapsed="false">
      <c r="A185" s="2"/>
      <c r="B185" s="107"/>
      <c r="C185" s="27"/>
      <c r="D185" s="53"/>
      <c r="E185" s="27"/>
      <c r="F185" s="28"/>
      <c r="G185" s="2"/>
      <c r="H185" s="2"/>
      <c r="I185" s="2"/>
      <c r="J185" s="2"/>
      <c r="K185" s="54" t="s">
        <v>34</v>
      </c>
    </row>
    <row r="186" s="1" customFormat="true" ht="17" hidden="false" customHeight="false" outlineLevel="0" collapsed="false">
      <c r="A186" s="2"/>
      <c r="B186" s="96" t="s">
        <v>152</v>
      </c>
      <c r="C186" s="112"/>
      <c r="D186" s="98" t="s">
        <v>153</v>
      </c>
      <c r="E186" s="112"/>
      <c r="F186" s="99" t="e">
        <f aca="false">DGET(Excel_BuiltIn_Criteria,"NEW SLP",K185:K186)</f>
        <v>#VALUE!</v>
      </c>
      <c r="G186" s="2"/>
      <c r="H186" s="113"/>
      <c r="I186" s="2"/>
      <c r="J186" s="2"/>
      <c r="K186" s="54" t="s">
        <v>152</v>
      </c>
    </row>
    <row r="187" s="1" customFormat="true" ht="7.9" hidden="false" customHeight="true" outlineLevel="0" collapsed="false">
      <c r="A187" s="2"/>
      <c r="B187" s="72"/>
      <c r="C187" s="95"/>
      <c r="D187" s="95"/>
      <c r="E187" s="95"/>
      <c r="F187" s="73"/>
      <c r="G187" s="2"/>
      <c r="H187" s="113"/>
      <c r="I187" s="2"/>
      <c r="J187" s="2"/>
      <c r="K187" s="54" t="s">
        <v>34</v>
      </c>
    </row>
    <row r="188" s="1" customFormat="true" ht="17" hidden="false" customHeight="false" outlineLevel="0" collapsed="false">
      <c r="A188" s="2"/>
      <c r="B188" s="96" t="s">
        <v>154</v>
      </c>
      <c r="C188" s="112"/>
      <c r="D188" s="98" t="s">
        <v>155</v>
      </c>
      <c r="E188" s="112"/>
      <c r="F188" s="99" t="e">
        <f aca="false">DGET(Excel_BuiltIn_Criteria,"NEW SLP",K187:K188)</f>
        <v>#VALUE!</v>
      </c>
      <c r="G188" s="2"/>
      <c r="H188" s="113"/>
      <c r="I188" s="2"/>
      <c r="J188" s="2"/>
      <c r="K188" s="54" t="s">
        <v>154</v>
      </c>
    </row>
    <row r="189" s="1" customFormat="true" ht="7.9" hidden="false" customHeight="true" outlineLevel="0" collapsed="false">
      <c r="A189" s="2"/>
      <c r="B189" s="72"/>
      <c r="C189" s="95"/>
      <c r="D189" s="95"/>
      <c r="E189" s="95"/>
      <c r="F189" s="73"/>
      <c r="G189" s="2"/>
      <c r="H189" s="113"/>
      <c r="I189" s="2"/>
      <c r="J189" s="2"/>
      <c r="K189" s="54" t="s">
        <v>34</v>
      </c>
    </row>
    <row r="190" s="1" customFormat="true" ht="17" hidden="false" customHeight="false" outlineLevel="0" collapsed="false">
      <c r="A190" s="2"/>
      <c r="B190" s="96" t="s">
        <v>156</v>
      </c>
      <c r="C190" s="112"/>
      <c r="D190" s="98" t="s">
        <v>157</v>
      </c>
      <c r="E190" s="112"/>
      <c r="F190" s="99" t="e">
        <f aca="false">DGET(Excel_BuiltIn_Criteria,"NEW SLP",K189:K190)</f>
        <v>#VALUE!</v>
      </c>
      <c r="G190" s="2"/>
      <c r="H190" s="113"/>
      <c r="I190" s="2"/>
      <c r="J190" s="2"/>
      <c r="K190" s="54" t="s">
        <v>156</v>
      </c>
    </row>
    <row r="191" s="1" customFormat="true" ht="7.9" hidden="false" customHeight="true" outlineLevel="0" collapsed="false">
      <c r="A191" s="2"/>
      <c r="B191" s="72"/>
      <c r="C191" s="95"/>
      <c r="D191" s="95"/>
      <c r="E191" s="95"/>
      <c r="F191" s="73"/>
      <c r="G191" s="2"/>
      <c r="H191" s="113"/>
      <c r="I191" s="2"/>
      <c r="J191" s="2"/>
      <c r="K191" s="54" t="s">
        <v>34</v>
      </c>
    </row>
    <row r="192" s="1" customFormat="true" ht="17" hidden="false" customHeight="false" outlineLevel="0" collapsed="false">
      <c r="A192" s="2"/>
      <c r="B192" s="96" t="s">
        <v>158</v>
      </c>
      <c r="C192" s="112"/>
      <c r="D192" s="98" t="s">
        <v>159</v>
      </c>
      <c r="E192" s="112"/>
      <c r="F192" s="99" t="e">
        <f aca="false">DGET(Excel_BuiltIn_Criteria,"NEW SLP",K191:K192)</f>
        <v>#VALUE!</v>
      </c>
      <c r="G192" s="2"/>
      <c r="H192" s="113"/>
      <c r="I192" s="2"/>
      <c r="J192" s="2"/>
      <c r="K192" s="54" t="s">
        <v>158</v>
      </c>
    </row>
    <row r="193" s="1" customFormat="true" ht="7.9" hidden="false" customHeight="true" outlineLevel="0" collapsed="false">
      <c r="A193" s="2"/>
      <c r="B193" s="72"/>
      <c r="C193" s="95"/>
      <c r="D193" s="95"/>
      <c r="E193" s="95"/>
      <c r="F193" s="73"/>
      <c r="G193" s="2"/>
      <c r="H193" s="113"/>
      <c r="I193" s="2"/>
      <c r="J193" s="2"/>
      <c r="K193" s="54" t="s">
        <v>34</v>
      </c>
    </row>
    <row r="194" s="1" customFormat="true" ht="17" hidden="false" customHeight="false" outlineLevel="0" collapsed="false">
      <c r="A194" s="2"/>
      <c r="B194" s="96" t="s">
        <v>160</v>
      </c>
      <c r="C194" s="112"/>
      <c r="D194" s="98" t="s">
        <v>161</v>
      </c>
      <c r="E194" s="112"/>
      <c r="F194" s="99" t="e">
        <f aca="false">DGET(Excel_BuiltIn_Criteria,"NEW SLP",K193:K194)</f>
        <v>#VALUE!</v>
      </c>
      <c r="G194" s="2"/>
      <c r="H194" s="113"/>
      <c r="I194" s="2"/>
      <c r="J194" s="2"/>
      <c r="K194" s="54" t="s">
        <v>160</v>
      </c>
    </row>
    <row r="195" s="1" customFormat="true" ht="7.9" hidden="false" customHeight="true" outlineLevel="0" collapsed="false">
      <c r="A195" s="2"/>
      <c r="B195" s="72"/>
      <c r="C195" s="95"/>
      <c r="D195" s="95"/>
      <c r="E195" s="95"/>
      <c r="F195" s="73"/>
      <c r="G195" s="2"/>
      <c r="H195" s="113"/>
      <c r="I195" s="2"/>
      <c r="J195" s="2"/>
      <c r="K195" s="54" t="s">
        <v>34</v>
      </c>
    </row>
    <row r="196" s="1" customFormat="true" ht="17" hidden="false" customHeight="false" outlineLevel="0" collapsed="false">
      <c r="A196" s="2"/>
      <c r="B196" s="96" t="s">
        <v>162</v>
      </c>
      <c r="C196" s="112"/>
      <c r="D196" s="98" t="s">
        <v>163</v>
      </c>
      <c r="E196" s="112"/>
      <c r="F196" s="99" t="e">
        <f aca="false">DGET(Excel_BuiltIn_Criteria,"NEW SLP",K195:K196)</f>
        <v>#VALUE!</v>
      </c>
      <c r="G196" s="2"/>
      <c r="H196" s="113"/>
      <c r="I196" s="2"/>
      <c r="J196" s="2"/>
      <c r="K196" s="54" t="s">
        <v>162</v>
      </c>
    </row>
    <row r="197" s="1" customFormat="true" ht="7.9" hidden="false" customHeight="true" outlineLevel="0" collapsed="false">
      <c r="A197" s="2"/>
      <c r="B197" s="72"/>
      <c r="C197" s="95"/>
      <c r="D197" s="95"/>
      <c r="E197" s="95"/>
      <c r="F197" s="73"/>
      <c r="G197" s="2"/>
      <c r="H197" s="113"/>
      <c r="I197" s="2"/>
      <c r="J197" s="2"/>
      <c r="K197" s="54" t="s">
        <v>34</v>
      </c>
    </row>
    <row r="198" s="1" customFormat="true" ht="17" hidden="false" customHeight="false" outlineLevel="0" collapsed="false">
      <c r="A198" s="2"/>
      <c r="B198" s="96" t="s">
        <v>164</v>
      </c>
      <c r="C198" s="112"/>
      <c r="D198" s="98" t="s">
        <v>165</v>
      </c>
      <c r="E198" s="112"/>
      <c r="F198" s="99" t="e">
        <f aca="false">DGET(Excel_BuiltIn_Criteria,"NEW SLP",K197:K198)</f>
        <v>#VALUE!</v>
      </c>
      <c r="G198" s="2"/>
      <c r="H198" s="113"/>
      <c r="I198" s="2"/>
      <c r="J198" s="2"/>
      <c r="K198" s="54" t="s">
        <v>164</v>
      </c>
    </row>
    <row r="199" s="1" customFormat="true" ht="7.9" hidden="false" customHeight="true" outlineLevel="0" collapsed="false">
      <c r="A199" s="2"/>
      <c r="B199" s="72"/>
      <c r="C199" s="95"/>
      <c r="D199" s="95"/>
      <c r="E199" s="95"/>
      <c r="F199" s="71"/>
      <c r="G199" s="2"/>
      <c r="H199" s="113"/>
      <c r="I199" s="2"/>
      <c r="J199" s="2"/>
      <c r="K199" s="54" t="s">
        <v>34</v>
      </c>
    </row>
    <row r="200" s="1" customFormat="true" ht="17" hidden="false" customHeight="false" outlineLevel="0" collapsed="false">
      <c r="A200" s="2"/>
      <c r="B200" s="96" t="s">
        <v>166</v>
      </c>
      <c r="C200" s="112"/>
      <c r="D200" s="98" t="s">
        <v>167</v>
      </c>
      <c r="E200" s="112"/>
      <c r="F200" s="99" t="e">
        <f aca="false">DGET(Excel_BuiltIn_Criteria,"NEW SLP",K199:K200)</f>
        <v>#VALUE!</v>
      </c>
      <c r="G200" s="2"/>
      <c r="H200" s="113"/>
      <c r="I200" s="2"/>
      <c r="J200" s="2"/>
      <c r="K200" s="54" t="s">
        <v>166</v>
      </c>
    </row>
    <row r="201" s="1" customFormat="true" ht="7.9" hidden="false" customHeight="true" outlineLevel="0" collapsed="false">
      <c r="A201" s="2"/>
      <c r="B201" s="72"/>
      <c r="C201" s="95"/>
      <c r="D201" s="95"/>
      <c r="E201" s="95"/>
      <c r="F201" s="71"/>
      <c r="G201" s="2"/>
      <c r="H201" s="113"/>
      <c r="I201" s="2"/>
      <c r="J201" s="2"/>
      <c r="K201" s="54" t="s">
        <v>34</v>
      </c>
    </row>
    <row r="202" s="1" customFormat="true" ht="17" hidden="false" customHeight="false" outlineLevel="0" collapsed="false">
      <c r="A202" s="2"/>
      <c r="B202" s="96" t="s">
        <v>168</v>
      </c>
      <c r="C202" s="112"/>
      <c r="D202" s="98" t="s">
        <v>169</v>
      </c>
      <c r="E202" s="112"/>
      <c r="F202" s="99" t="e">
        <f aca="false">DGET(Excel_BuiltIn_Criteria,"NEW SLP",K201:K202)</f>
        <v>#VALUE!</v>
      </c>
      <c r="G202" s="2"/>
      <c r="H202" s="113"/>
      <c r="I202" s="2"/>
      <c r="J202" s="2"/>
      <c r="K202" s="54" t="s">
        <v>168</v>
      </c>
    </row>
    <row r="203" s="1" customFormat="true" ht="7.9" hidden="false" customHeight="true" outlineLevel="0" collapsed="false">
      <c r="A203" s="2"/>
      <c r="B203" s="62"/>
      <c r="C203" s="63"/>
      <c r="D203" s="64"/>
      <c r="E203" s="63"/>
      <c r="F203" s="65"/>
      <c r="G203" s="2"/>
      <c r="H203" s="113"/>
      <c r="I203" s="2"/>
      <c r="J203" s="2"/>
      <c r="K203" s="54" t="s">
        <v>34</v>
      </c>
    </row>
    <row r="204" s="1" customFormat="true" ht="17" hidden="false" customHeight="false" outlineLevel="0" collapsed="false">
      <c r="A204" s="2"/>
      <c r="B204" s="114" t="s">
        <v>170</v>
      </c>
      <c r="C204" s="115"/>
      <c r="D204" s="116" t="s">
        <v>171</v>
      </c>
      <c r="E204" s="115"/>
      <c r="F204" s="117" t="e">
        <f aca="false">DGET(Excel_BuiltIn_Criteria,"NEW SLP",K203:K204)</f>
        <v>#VALUE!</v>
      </c>
      <c r="G204" s="2"/>
      <c r="H204" s="113"/>
      <c r="I204" s="2"/>
      <c r="J204" s="2"/>
      <c r="K204" s="54" t="s">
        <v>170</v>
      </c>
    </row>
    <row r="205" s="1" customFormat="true" ht="17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52"/>
    </row>
    <row r="206" s="1" customFormat="true" ht="17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52"/>
    </row>
    <row r="207" s="1" customFormat="true" ht="22.15" hidden="false" customHeight="true" outlineLevel="0" collapsed="false">
      <c r="A207" s="2"/>
      <c r="B207" s="43" t="s">
        <v>5</v>
      </c>
      <c r="C207" s="4"/>
      <c r="D207" s="4"/>
      <c r="E207" s="4"/>
      <c r="F207" s="118"/>
      <c r="G207" s="2"/>
      <c r="H207" s="2"/>
      <c r="I207" s="2"/>
      <c r="J207" s="2"/>
      <c r="K207" s="52"/>
    </row>
    <row r="208" s="1" customFormat="true" ht="7.9" hidden="false" customHeight="true" outlineLevel="0" collapsed="false">
      <c r="A208" s="2"/>
      <c r="B208" s="119"/>
      <c r="C208" s="46"/>
      <c r="D208" s="47"/>
      <c r="E208" s="46"/>
      <c r="F208" s="120"/>
      <c r="G208" s="2"/>
      <c r="H208" s="2"/>
      <c r="I208" s="2"/>
      <c r="J208" s="2"/>
      <c r="K208" s="52"/>
    </row>
    <row r="209" s="1" customFormat="true" ht="17" hidden="false" customHeight="false" outlineLevel="0" collapsed="false">
      <c r="A209" s="2"/>
      <c r="B209" s="48" t="s">
        <v>31</v>
      </c>
      <c r="C209" s="49"/>
      <c r="D209" s="50" t="s">
        <v>32</v>
      </c>
      <c r="E209" s="49"/>
      <c r="F209" s="51" t="s">
        <v>33</v>
      </c>
      <c r="G209" s="2"/>
      <c r="H209" s="2"/>
      <c r="I209" s="2"/>
      <c r="J209" s="2"/>
      <c r="K209" s="52"/>
    </row>
    <row r="210" s="1" customFormat="true" ht="7.9" hidden="false" customHeight="true" outlineLevel="0" collapsed="false">
      <c r="A210" s="2"/>
      <c r="B210" s="21"/>
      <c r="C210" s="13"/>
      <c r="D210" s="13"/>
      <c r="E210" s="13"/>
      <c r="F210" s="22"/>
      <c r="G210" s="2"/>
      <c r="H210" s="2"/>
      <c r="I210" s="2"/>
      <c r="J210" s="2"/>
      <c r="K210" s="54" t="s">
        <v>34</v>
      </c>
    </row>
    <row r="211" s="1" customFormat="true" ht="17" hidden="false" customHeight="false" outlineLevel="0" collapsed="false">
      <c r="A211" s="2"/>
      <c r="B211" s="68" t="s">
        <v>172</v>
      </c>
      <c r="C211" s="69"/>
      <c r="D211" s="70" t="s">
        <v>173</v>
      </c>
      <c r="E211" s="69"/>
      <c r="F211" s="71" t="e">
        <f aca="false">DGET(Excel_BuiltIn_Criteria,"NEW SLP",K210:K211)</f>
        <v>#VALUE!</v>
      </c>
      <c r="G211" s="2"/>
      <c r="H211" s="2"/>
      <c r="I211" s="2"/>
      <c r="J211" s="2"/>
      <c r="K211" s="54" t="s">
        <v>172</v>
      </c>
    </row>
    <row r="212" s="1" customFormat="true" ht="7.9" hidden="false" customHeight="true" outlineLevel="0" collapsed="false">
      <c r="A212" s="2"/>
      <c r="B212" s="26"/>
      <c r="C212" s="27"/>
      <c r="D212" s="53"/>
      <c r="E212" s="27"/>
      <c r="F212" s="28"/>
      <c r="G212" s="2"/>
      <c r="H212" s="2"/>
      <c r="I212" s="2"/>
      <c r="J212" s="2"/>
      <c r="K212" s="54" t="s">
        <v>34</v>
      </c>
    </row>
    <row r="213" s="1" customFormat="true" ht="17" hidden="false" customHeight="false" outlineLevel="0" collapsed="false">
      <c r="A213" s="2"/>
      <c r="B213" s="68" t="s">
        <v>174</v>
      </c>
      <c r="C213" s="69"/>
      <c r="D213" s="70" t="s">
        <v>175</v>
      </c>
      <c r="E213" s="69"/>
      <c r="F213" s="71" t="e">
        <f aca="false">DGET(Excel_BuiltIn_Criteria,"NEW SLP",K212:K213)</f>
        <v>#VALUE!</v>
      </c>
      <c r="G213" s="2"/>
      <c r="H213" s="2"/>
      <c r="I213" s="2"/>
      <c r="J213" s="2"/>
      <c r="K213" s="54" t="s">
        <v>174</v>
      </c>
    </row>
    <row r="214" s="1" customFormat="true" ht="17" hidden="false" customHeight="false" outlineLevel="0" collapsed="false">
      <c r="A214" s="2"/>
      <c r="B214" s="72"/>
      <c r="C214" s="69"/>
      <c r="D214" s="70" t="s">
        <v>176</v>
      </c>
      <c r="E214" s="69"/>
      <c r="F214" s="73"/>
      <c r="G214" s="2"/>
      <c r="H214" s="2"/>
      <c r="I214" s="2"/>
      <c r="J214" s="2"/>
      <c r="K214" s="52"/>
    </row>
    <row r="215" s="1" customFormat="true" ht="17" hidden="false" customHeight="false" outlineLevel="0" collapsed="false">
      <c r="A215" s="2"/>
      <c r="B215" s="121"/>
      <c r="C215" s="122"/>
      <c r="D215" s="116" t="s">
        <v>177</v>
      </c>
      <c r="E215" s="122"/>
      <c r="F215" s="123"/>
      <c r="G215" s="2"/>
      <c r="H215" s="2"/>
      <c r="I215" s="2"/>
      <c r="J215" s="2"/>
      <c r="K215" s="52"/>
    </row>
    <row r="216" s="1" customFormat="true" ht="17" hidden="false" customHeight="false" outlineLevel="0" collapsed="false">
      <c r="D216" s="124"/>
      <c r="K216" s="90"/>
    </row>
    <row r="217" s="1" customFormat="true" ht="24.05" hidden="false" customHeight="false" outlineLevel="0" collapsed="false">
      <c r="B217" s="125" t="s">
        <v>6</v>
      </c>
      <c r="C217" s="126"/>
      <c r="D217" s="126"/>
      <c r="E217" s="126"/>
      <c r="F217" s="127"/>
      <c r="K217" s="90"/>
    </row>
    <row r="218" s="1" customFormat="true" ht="7.9" hidden="false" customHeight="true" outlineLevel="0" collapsed="false">
      <c r="B218" s="128"/>
      <c r="D218" s="124"/>
      <c r="F218" s="129"/>
      <c r="K218" s="90"/>
    </row>
    <row r="219" s="1" customFormat="true" ht="17" hidden="false" customHeight="false" outlineLevel="0" collapsed="false">
      <c r="B219" s="48" t="s">
        <v>31</v>
      </c>
      <c r="C219" s="130"/>
      <c r="D219" s="50" t="s">
        <v>32</v>
      </c>
      <c r="E219" s="130"/>
      <c r="F219" s="51" t="s">
        <v>33</v>
      </c>
      <c r="K219" s="90"/>
    </row>
    <row r="220" s="1" customFormat="true" ht="7.9" hidden="false" customHeight="true" outlineLevel="0" collapsed="false">
      <c r="B220" s="131"/>
      <c r="C220" s="85"/>
      <c r="D220" s="86"/>
      <c r="E220" s="85"/>
      <c r="F220" s="87"/>
      <c r="K220" s="54" t="s">
        <v>34</v>
      </c>
    </row>
    <row r="221" s="1" customFormat="true" ht="17" hidden="false" customHeight="false" outlineLevel="0" collapsed="false">
      <c r="B221" s="68" t="s">
        <v>178</v>
      </c>
      <c r="C221" s="79"/>
      <c r="D221" s="70" t="s">
        <v>179</v>
      </c>
      <c r="E221" s="79"/>
      <c r="F221" s="71" t="e">
        <f aca="false">DGET(Excel_BuiltIn_Criteria,"NEW SLP",K220:K221)</f>
        <v>#VALUE!</v>
      </c>
      <c r="K221" s="54" t="s">
        <v>178</v>
      </c>
    </row>
    <row r="222" s="1" customFormat="true" ht="17" hidden="false" customHeight="false" outlineLevel="0" collapsed="false">
      <c r="B222" s="68"/>
      <c r="C222" s="79"/>
      <c r="D222" s="70" t="s">
        <v>180</v>
      </c>
      <c r="E222" s="79"/>
      <c r="F222" s="71"/>
      <c r="K222" s="54"/>
    </row>
    <row r="223" s="1" customFormat="true" ht="17" hidden="false" customHeight="false" outlineLevel="0" collapsed="false">
      <c r="B223" s="132"/>
      <c r="C223" s="101"/>
      <c r="D223" s="98" t="s">
        <v>181</v>
      </c>
      <c r="E223" s="101"/>
      <c r="F223" s="133"/>
      <c r="K223" s="90"/>
    </row>
    <row r="224" s="1" customFormat="true" ht="7.9" hidden="false" customHeight="true" outlineLevel="0" collapsed="false">
      <c r="B224" s="102"/>
      <c r="C224" s="20"/>
      <c r="D224" s="103"/>
      <c r="E224" s="20"/>
      <c r="F224" s="89"/>
      <c r="K224" s="54" t="s">
        <v>34</v>
      </c>
    </row>
    <row r="225" s="1" customFormat="true" ht="17" hidden="false" customHeight="false" outlineLevel="0" collapsed="false">
      <c r="B225" s="88" t="s">
        <v>182</v>
      </c>
      <c r="C225" s="20"/>
      <c r="D225" s="16" t="s">
        <v>183</v>
      </c>
      <c r="E225" s="20"/>
      <c r="F225" s="56" t="e">
        <f aca="false">DGET(Excel_BuiltIn_Criteria,"NEW SLP",K224:K225)</f>
        <v>#VALUE!</v>
      </c>
      <c r="K225" s="54" t="s">
        <v>182</v>
      </c>
    </row>
    <row r="226" s="1" customFormat="true" ht="17" hidden="false" customHeight="false" outlineLevel="0" collapsed="false">
      <c r="B226" s="88"/>
      <c r="C226" s="20"/>
      <c r="D226" s="16" t="s">
        <v>184</v>
      </c>
      <c r="E226" s="20"/>
      <c r="F226" s="56"/>
      <c r="K226" s="54"/>
    </row>
    <row r="227" s="1" customFormat="true" ht="17" hidden="false" customHeight="false" outlineLevel="0" collapsed="false">
      <c r="B227" s="19"/>
      <c r="C227" s="20"/>
      <c r="D227" s="58" t="s">
        <v>185</v>
      </c>
      <c r="E227" s="20"/>
      <c r="F227" s="89"/>
      <c r="K227" s="90"/>
    </row>
    <row r="228" s="1" customFormat="true" ht="7.9" hidden="false" customHeight="true" outlineLevel="0" collapsed="false">
      <c r="B228" s="84"/>
      <c r="C228" s="85"/>
      <c r="D228" s="86"/>
      <c r="E228" s="85"/>
      <c r="F228" s="87"/>
      <c r="K228" s="54" t="s">
        <v>34</v>
      </c>
    </row>
    <row r="229" s="1" customFormat="true" ht="17" hidden="false" customHeight="false" outlineLevel="0" collapsed="false">
      <c r="B229" s="88" t="s">
        <v>186</v>
      </c>
      <c r="C229" s="20"/>
      <c r="D229" s="16" t="s">
        <v>187</v>
      </c>
      <c r="E229" s="20"/>
      <c r="F229" s="56" t="e">
        <f aca="false">DGET(Excel_BuiltIn_Criteria,"NEW SLP",K228:K229)</f>
        <v>#VALUE!</v>
      </c>
      <c r="K229" s="54" t="s">
        <v>186</v>
      </c>
    </row>
    <row r="230" s="1" customFormat="true" ht="17" hidden="false" customHeight="false" outlineLevel="0" collapsed="false">
      <c r="B230" s="88"/>
      <c r="C230" s="20"/>
      <c r="D230" s="16" t="s">
        <v>180</v>
      </c>
      <c r="E230" s="20"/>
      <c r="F230" s="56"/>
      <c r="K230" s="54"/>
    </row>
    <row r="231" s="1" customFormat="true" ht="17" hidden="false" customHeight="false" outlineLevel="0" collapsed="false">
      <c r="B231" s="134"/>
      <c r="C231" s="104"/>
      <c r="D231" s="58" t="s">
        <v>181</v>
      </c>
      <c r="E231" s="104"/>
      <c r="F231" s="135"/>
      <c r="K231" s="90"/>
    </row>
    <row r="232" s="1" customFormat="true" ht="7.9" hidden="false" customHeight="true" outlineLevel="0" collapsed="false">
      <c r="B232" s="102"/>
      <c r="C232" s="20"/>
      <c r="D232" s="103"/>
      <c r="E232" s="20"/>
      <c r="F232" s="89"/>
      <c r="K232" s="54" t="s">
        <v>34</v>
      </c>
    </row>
    <row r="233" s="1" customFormat="true" ht="17" hidden="false" customHeight="false" outlineLevel="0" collapsed="false">
      <c r="B233" s="88" t="s">
        <v>188</v>
      </c>
      <c r="C233" s="20"/>
      <c r="D233" s="16" t="s">
        <v>189</v>
      </c>
      <c r="E233" s="20"/>
      <c r="F233" s="136" t="e">
        <f aca="false">DGET(Excel_BuiltIn_Criteria,"NEW SLP",K232:K233)</f>
        <v>#VALUE!</v>
      </c>
      <c r="K233" s="54" t="s">
        <v>188</v>
      </c>
    </row>
    <row r="234" s="1" customFormat="true" ht="17" hidden="false" customHeight="false" outlineLevel="0" collapsed="false">
      <c r="B234" s="88"/>
      <c r="C234" s="20"/>
      <c r="D234" s="16" t="s">
        <v>184</v>
      </c>
      <c r="E234" s="20"/>
      <c r="F234" s="56"/>
      <c r="K234" s="54"/>
    </row>
    <row r="235" s="1" customFormat="true" ht="17" hidden="false" customHeight="false" outlineLevel="0" collapsed="false">
      <c r="B235" s="19"/>
      <c r="C235" s="20"/>
      <c r="D235" s="58" t="s">
        <v>185</v>
      </c>
      <c r="E235" s="20"/>
      <c r="F235" s="89"/>
      <c r="K235" s="90"/>
    </row>
    <row r="236" s="1" customFormat="true" ht="7.9" hidden="false" customHeight="true" outlineLevel="0" collapsed="false">
      <c r="B236" s="84"/>
      <c r="C236" s="85"/>
      <c r="D236" s="86"/>
      <c r="E236" s="85"/>
      <c r="F236" s="87"/>
      <c r="K236" s="54" t="s">
        <v>34</v>
      </c>
    </row>
    <row r="237" s="1" customFormat="true" ht="17" hidden="false" customHeight="false" outlineLevel="0" collapsed="false">
      <c r="B237" s="88" t="s">
        <v>190</v>
      </c>
      <c r="C237" s="20"/>
      <c r="D237" s="16" t="s">
        <v>191</v>
      </c>
      <c r="E237" s="20"/>
      <c r="F237" s="136" t="e">
        <f aca="false">DGET(Excel_BuiltIn_Criteria,"NEW SLP",K236:K237)</f>
        <v>#VALUE!</v>
      </c>
      <c r="K237" s="54" t="s">
        <v>190</v>
      </c>
    </row>
    <row r="238" s="1" customFormat="true" ht="17" hidden="false" customHeight="false" outlineLevel="0" collapsed="false">
      <c r="B238" s="88"/>
      <c r="C238" s="20"/>
      <c r="D238" s="16" t="s">
        <v>180</v>
      </c>
      <c r="E238" s="20"/>
      <c r="F238" s="56"/>
      <c r="K238" s="54"/>
    </row>
    <row r="239" s="1" customFormat="true" ht="17" hidden="false" customHeight="false" outlineLevel="0" collapsed="false">
      <c r="B239" s="19"/>
      <c r="C239" s="20"/>
      <c r="D239" s="58" t="s">
        <v>181</v>
      </c>
      <c r="E239" s="20"/>
      <c r="F239" s="89"/>
      <c r="K239" s="90"/>
    </row>
    <row r="240" s="1" customFormat="true" ht="7.9" hidden="false" customHeight="true" outlineLevel="0" collapsed="false">
      <c r="B240" s="84"/>
      <c r="C240" s="85"/>
      <c r="D240" s="86"/>
      <c r="E240" s="85"/>
      <c r="F240" s="87"/>
      <c r="K240" s="54" t="s">
        <v>34</v>
      </c>
    </row>
    <row r="241" s="1" customFormat="true" ht="17" hidden="false" customHeight="false" outlineLevel="0" collapsed="false">
      <c r="B241" s="68" t="s">
        <v>192</v>
      </c>
      <c r="C241" s="79"/>
      <c r="D241" s="70" t="s">
        <v>193</v>
      </c>
      <c r="E241" s="79"/>
      <c r="F241" s="71" t="e">
        <f aca="false">DGET(Excel_BuiltIn_Criteria,"NEW SLP",K240:K241)</f>
        <v>#VALUE!</v>
      </c>
      <c r="K241" s="54" t="s">
        <v>192</v>
      </c>
    </row>
    <row r="242" s="1" customFormat="true" ht="17" hidden="false" customHeight="false" outlineLevel="0" collapsed="false">
      <c r="B242" s="137"/>
      <c r="C242" s="79"/>
      <c r="D242" s="70" t="s">
        <v>194</v>
      </c>
      <c r="E242" s="79"/>
      <c r="F242" s="81"/>
      <c r="K242" s="90"/>
    </row>
    <row r="243" s="1" customFormat="true" ht="7.9" hidden="false" customHeight="true" outlineLevel="0" collapsed="false">
      <c r="B243" s="84"/>
      <c r="C243" s="85"/>
      <c r="D243" s="86"/>
      <c r="E243" s="85"/>
      <c r="F243" s="87"/>
      <c r="K243" s="54" t="s">
        <v>34</v>
      </c>
    </row>
    <row r="244" s="1" customFormat="true" ht="17" hidden="false" customHeight="false" outlineLevel="0" collapsed="false">
      <c r="B244" s="88" t="s">
        <v>195</v>
      </c>
      <c r="C244" s="79"/>
      <c r="D244" s="16" t="s">
        <v>196</v>
      </c>
      <c r="E244" s="20"/>
      <c r="F244" s="56" t="e">
        <f aca="false">DGET(Excel_BuiltIn_Criteria,"NEW SLP",K243:K244)</f>
        <v>#VALUE!</v>
      </c>
      <c r="K244" s="54" t="s">
        <v>195</v>
      </c>
    </row>
    <row r="245" s="1" customFormat="true" ht="17" hidden="false" customHeight="false" outlineLevel="0" collapsed="false">
      <c r="B245" s="137"/>
      <c r="C245" s="79"/>
      <c r="D245" s="16" t="s">
        <v>197</v>
      </c>
      <c r="E245" s="20"/>
      <c r="F245" s="89"/>
      <c r="K245" s="90"/>
    </row>
    <row r="246" s="1" customFormat="true" ht="7.9" hidden="false" customHeight="true" outlineLevel="0" collapsed="false">
      <c r="B246" s="84"/>
      <c r="C246" s="85"/>
      <c r="D246" s="86"/>
      <c r="E246" s="85"/>
      <c r="F246" s="87"/>
      <c r="K246" s="54" t="s">
        <v>34</v>
      </c>
    </row>
    <row r="247" s="1" customFormat="true" ht="17" hidden="false" customHeight="false" outlineLevel="0" collapsed="false">
      <c r="B247" s="96" t="s">
        <v>198</v>
      </c>
      <c r="C247" s="101"/>
      <c r="D247" s="98" t="s">
        <v>199</v>
      </c>
      <c r="E247" s="101"/>
      <c r="F247" s="99" t="e">
        <f aca="false">DGET(Excel_BuiltIn_Criteria,"NEW SLP",K246:K247)</f>
        <v>#VALUE!</v>
      </c>
      <c r="K247" s="54" t="s">
        <v>198</v>
      </c>
    </row>
    <row r="248" s="1" customFormat="true" ht="7.9" hidden="false" customHeight="true" outlineLevel="0" collapsed="false">
      <c r="B248" s="102"/>
      <c r="C248" s="20"/>
      <c r="D248" s="103"/>
      <c r="E248" s="20"/>
      <c r="F248" s="89"/>
      <c r="K248" s="54" t="s">
        <v>34</v>
      </c>
    </row>
    <row r="249" s="1" customFormat="true" ht="17" hidden="false" customHeight="false" outlineLevel="0" collapsed="false">
      <c r="B249" s="68" t="s">
        <v>200</v>
      </c>
      <c r="C249" s="79"/>
      <c r="D249" s="70" t="s">
        <v>201</v>
      </c>
      <c r="E249" s="79"/>
      <c r="F249" s="71" t="e">
        <f aca="false">DGET(Excel_BuiltIn_Criteria,"NEW SLP",K248:K249)</f>
        <v>#VALUE!</v>
      </c>
      <c r="K249" s="54" t="s">
        <v>200</v>
      </c>
    </row>
    <row r="250" s="1" customFormat="true" ht="17" hidden="false" customHeight="false" outlineLevel="0" collapsed="false">
      <c r="B250" s="132"/>
      <c r="C250" s="101"/>
      <c r="D250" s="98" t="s">
        <v>202</v>
      </c>
      <c r="E250" s="101"/>
      <c r="F250" s="133"/>
      <c r="K250" s="90"/>
    </row>
    <row r="251" s="1" customFormat="true" ht="7.9" hidden="false" customHeight="true" outlineLevel="0" collapsed="false">
      <c r="B251" s="102"/>
      <c r="C251" s="20"/>
      <c r="D251" s="103"/>
      <c r="E251" s="20"/>
      <c r="F251" s="89"/>
      <c r="K251" s="54" t="s">
        <v>34</v>
      </c>
    </row>
    <row r="252" s="1" customFormat="true" ht="17" hidden="false" customHeight="false" outlineLevel="0" collapsed="false">
      <c r="B252" s="114" t="s">
        <v>203</v>
      </c>
      <c r="C252" s="138"/>
      <c r="D252" s="116" t="s">
        <v>204</v>
      </c>
      <c r="E252" s="139"/>
      <c r="F252" s="117" t="e">
        <f aca="false">DGET(Excel_BuiltIn_Criteria,"NEW SLP",K251:K252)</f>
        <v>#VALUE!</v>
      </c>
      <c r="K252" s="54" t="s">
        <v>203</v>
      </c>
    </row>
    <row r="253" s="1" customFormat="true" ht="17" hidden="false" customHeight="false" outlineLevel="0" collapsed="false">
      <c r="B253" s="129"/>
      <c r="D253" s="124"/>
      <c r="K253" s="90"/>
    </row>
    <row r="254" s="1" customFormat="true" ht="17" hidden="false" customHeight="false" outlineLevel="0" collapsed="false">
      <c r="A254" s="2"/>
      <c r="B254" s="41"/>
      <c r="C254" s="2"/>
      <c r="D254" s="42"/>
      <c r="E254" s="2"/>
      <c r="F254" s="2"/>
      <c r="G254" s="2"/>
      <c r="H254" s="2"/>
      <c r="I254" s="2"/>
      <c r="J254" s="2"/>
      <c r="K254" s="52"/>
    </row>
    <row r="255" s="1" customFormat="true" ht="24.05" hidden="false" customHeight="false" outlineLevel="0" collapsed="false">
      <c r="A255" s="2"/>
      <c r="B255" s="125" t="s">
        <v>7</v>
      </c>
      <c r="C255" s="4"/>
      <c r="D255" s="4"/>
      <c r="E255" s="4"/>
      <c r="F255" s="44"/>
      <c r="G255" s="2"/>
      <c r="H255" s="2"/>
      <c r="I255" s="2"/>
      <c r="J255" s="2"/>
      <c r="K255" s="52"/>
    </row>
    <row r="256" s="1" customFormat="true" ht="7.9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52"/>
    </row>
    <row r="257" s="1" customFormat="true" ht="17" hidden="false" customHeight="false" outlineLevel="0" collapsed="false">
      <c r="A257" s="2"/>
      <c r="B257" s="48" t="s">
        <v>31</v>
      </c>
      <c r="C257" s="49"/>
      <c r="D257" s="50" t="s">
        <v>32</v>
      </c>
      <c r="E257" s="49"/>
      <c r="F257" s="51" t="s">
        <v>33</v>
      </c>
      <c r="G257" s="2"/>
      <c r="H257" s="2"/>
      <c r="I257" s="2"/>
      <c r="J257" s="2"/>
      <c r="K257" s="52"/>
    </row>
    <row r="258" s="1" customFormat="true" ht="7.9" hidden="false" customHeight="true" outlineLevel="0" collapsed="false">
      <c r="B258" s="102"/>
      <c r="C258" s="20"/>
      <c r="D258" s="103"/>
      <c r="E258" s="20"/>
      <c r="F258" s="89"/>
      <c r="K258" s="54" t="s">
        <v>34</v>
      </c>
    </row>
    <row r="259" s="1" customFormat="true" ht="17" hidden="false" customHeight="false" outlineLevel="0" collapsed="false">
      <c r="B259" s="93" t="s">
        <v>205</v>
      </c>
      <c r="C259" s="104"/>
      <c r="D259" s="58" t="s">
        <v>206</v>
      </c>
      <c r="E259" s="104"/>
      <c r="F259" s="94" t="e">
        <f aca="false">DGET(Excel_BuiltIn_Criteria,"NEW SLP",K258:K259)</f>
        <v>#VALUE!</v>
      </c>
      <c r="K259" s="54" t="s">
        <v>205</v>
      </c>
    </row>
    <row r="260" s="1" customFormat="true" ht="7.9" hidden="false" customHeight="true" outlineLevel="0" collapsed="false">
      <c r="B260" s="84"/>
      <c r="C260" s="85"/>
      <c r="D260" s="86"/>
      <c r="E260" s="85"/>
      <c r="F260" s="87"/>
      <c r="K260" s="54" t="s">
        <v>34</v>
      </c>
    </row>
    <row r="261" s="1" customFormat="true" ht="17" hidden="false" customHeight="false" outlineLevel="0" collapsed="false">
      <c r="B261" s="93" t="s">
        <v>207</v>
      </c>
      <c r="C261" s="104"/>
      <c r="D261" s="58" t="s">
        <v>208</v>
      </c>
      <c r="E261" s="104"/>
      <c r="F261" s="94" t="e">
        <f aca="false">DGET(Excel_BuiltIn_Criteria,"NEW SLP",K260:K261)</f>
        <v>#VALUE!</v>
      </c>
      <c r="K261" s="54" t="s">
        <v>207</v>
      </c>
    </row>
    <row r="262" s="1" customFormat="true" ht="7.9" hidden="false" customHeight="true" outlineLevel="0" collapsed="false">
      <c r="B262" s="102"/>
      <c r="C262" s="20"/>
      <c r="D262" s="103"/>
      <c r="E262" s="20"/>
      <c r="F262" s="89"/>
      <c r="K262" s="54" t="s">
        <v>34</v>
      </c>
    </row>
    <row r="263" s="1" customFormat="true" ht="17" hidden="false" customHeight="false" outlineLevel="0" collapsed="false">
      <c r="B263" s="93" t="s">
        <v>209</v>
      </c>
      <c r="C263" s="104"/>
      <c r="D263" s="58" t="s">
        <v>210</v>
      </c>
      <c r="E263" s="104"/>
      <c r="F263" s="94" t="e">
        <f aca="false">DGET(Excel_BuiltIn_Criteria,"NEW SLP",K262:K263)</f>
        <v>#VALUE!</v>
      </c>
      <c r="K263" s="54" t="s">
        <v>209</v>
      </c>
    </row>
    <row r="264" s="1" customFormat="true" ht="7.9" hidden="false" customHeight="true" outlineLevel="0" collapsed="false">
      <c r="B264" s="84"/>
      <c r="C264" s="85"/>
      <c r="D264" s="86"/>
      <c r="E264" s="85"/>
      <c r="F264" s="87"/>
      <c r="K264" s="54" t="s">
        <v>34</v>
      </c>
    </row>
    <row r="265" s="1" customFormat="true" ht="17" hidden="false" customHeight="false" outlineLevel="0" collapsed="false">
      <c r="B265" s="93" t="s">
        <v>211</v>
      </c>
      <c r="C265" s="104"/>
      <c r="D265" s="58" t="s">
        <v>212</v>
      </c>
      <c r="E265" s="104"/>
      <c r="F265" s="94" t="e">
        <f aca="false">DGET(Excel_BuiltIn_Criteria,"NEW SLP",K264:K265)</f>
        <v>#VALUE!</v>
      </c>
      <c r="K265" s="54" t="s">
        <v>211</v>
      </c>
    </row>
    <row r="266" s="1" customFormat="true" ht="7.9" hidden="false" customHeight="true" outlineLevel="0" collapsed="false">
      <c r="B266" s="84"/>
      <c r="C266" s="85"/>
      <c r="D266" s="86"/>
      <c r="E266" s="85"/>
      <c r="F266" s="87"/>
      <c r="K266" s="54" t="s">
        <v>34</v>
      </c>
    </row>
    <row r="267" s="1" customFormat="true" ht="17" hidden="false" customHeight="false" outlineLevel="0" collapsed="false">
      <c r="B267" s="93" t="s">
        <v>213</v>
      </c>
      <c r="C267" s="104"/>
      <c r="D267" s="58" t="s">
        <v>214</v>
      </c>
      <c r="E267" s="104"/>
      <c r="F267" s="94" t="e">
        <f aca="false">DGET(Excel_BuiltIn_Criteria,"NEW SLP",K266:K267)</f>
        <v>#VALUE!</v>
      </c>
      <c r="K267" s="54" t="s">
        <v>213</v>
      </c>
    </row>
    <row r="268" s="1" customFormat="true" ht="8.1" hidden="false" customHeight="true" outlineLevel="0" collapsed="false">
      <c r="B268" s="84"/>
      <c r="C268" s="85"/>
      <c r="D268" s="86"/>
      <c r="E268" s="85"/>
      <c r="F268" s="87"/>
      <c r="K268" s="54" t="s">
        <v>34</v>
      </c>
    </row>
    <row r="269" s="1" customFormat="true" ht="17" hidden="false" customHeight="false" outlineLevel="0" collapsed="false">
      <c r="B269" s="93" t="s">
        <v>215</v>
      </c>
      <c r="C269" s="104"/>
      <c r="D269" s="58" t="s">
        <v>216</v>
      </c>
      <c r="E269" s="104"/>
      <c r="F269" s="94" t="e">
        <f aca="false">DGET(Excel_BuiltIn_Criteria,"NEW SLP",K268:K269)</f>
        <v>#VALUE!</v>
      </c>
      <c r="K269" s="54" t="s">
        <v>215</v>
      </c>
    </row>
    <row r="270" s="1" customFormat="true" ht="8.1" hidden="false" customHeight="true" outlineLevel="0" collapsed="false">
      <c r="B270" s="84"/>
      <c r="C270" s="85"/>
      <c r="D270" s="86"/>
      <c r="E270" s="85"/>
      <c r="F270" s="87"/>
      <c r="K270" s="54" t="s">
        <v>34</v>
      </c>
    </row>
    <row r="271" s="1" customFormat="true" ht="17" hidden="false" customHeight="false" outlineLevel="0" collapsed="false">
      <c r="B271" s="93" t="s">
        <v>217</v>
      </c>
      <c r="C271" s="104"/>
      <c r="D271" s="58" t="s">
        <v>218</v>
      </c>
      <c r="E271" s="104"/>
      <c r="F271" s="94" t="e">
        <f aca="false">DGET(Excel_BuiltIn_Criteria,"NEW SLP",K270:K271)</f>
        <v>#VALUE!</v>
      </c>
      <c r="K271" s="54" t="s">
        <v>217</v>
      </c>
    </row>
    <row r="272" s="1" customFormat="true" ht="8.1" hidden="false" customHeight="true" outlineLevel="0" collapsed="false">
      <c r="B272" s="84"/>
      <c r="C272" s="85"/>
      <c r="D272" s="86"/>
      <c r="E272" s="85"/>
      <c r="F272" s="87"/>
      <c r="K272" s="54" t="s">
        <v>34</v>
      </c>
    </row>
    <row r="273" s="1" customFormat="true" ht="17" hidden="false" customHeight="false" outlineLevel="0" collapsed="false">
      <c r="B273" s="93" t="s">
        <v>219</v>
      </c>
      <c r="C273" s="104"/>
      <c r="D273" s="58" t="s">
        <v>220</v>
      </c>
      <c r="E273" s="104"/>
      <c r="F273" s="94" t="e">
        <f aca="false">DGET(Excel_BuiltIn_Criteria,"NEW SLP",K272:K273)</f>
        <v>#VALUE!</v>
      </c>
      <c r="K273" s="54" t="s">
        <v>219</v>
      </c>
    </row>
    <row r="274" s="1" customFormat="true" ht="8.1" hidden="false" customHeight="true" outlineLevel="0" collapsed="false">
      <c r="B274" s="84"/>
      <c r="C274" s="85"/>
      <c r="D274" s="86"/>
      <c r="E274" s="85"/>
      <c r="F274" s="87"/>
      <c r="K274" s="54" t="s">
        <v>34</v>
      </c>
    </row>
    <row r="275" s="1" customFormat="true" ht="17" hidden="false" customHeight="false" outlineLevel="0" collapsed="false">
      <c r="B275" s="93" t="s">
        <v>221</v>
      </c>
      <c r="C275" s="104"/>
      <c r="D275" s="58" t="s">
        <v>222</v>
      </c>
      <c r="E275" s="104"/>
      <c r="F275" s="94" t="e">
        <f aca="false">DGET(Excel_BuiltIn_Criteria,"NEW SLP",K274:K275)</f>
        <v>#VALUE!</v>
      </c>
      <c r="K275" s="54" t="s">
        <v>221</v>
      </c>
    </row>
    <row r="276" s="1" customFormat="true" ht="7.9" hidden="false" customHeight="true" outlineLevel="0" collapsed="false">
      <c r="A276" s="2"/>
      <c r="B276" s="72"/>
      <c r="C276" s="69"/>
      <c r="D276" s="95"/>
      <c r="E276" s="69"/>
      <c r="F276" s="73"/>
      <c r="G276" s="2"/>
      <c r="H276" s="2"/>
      <c r="I276" s="2"/>
      <c r="J276" s="2"/>
      <c r="K276" s="54" t="s">
        <v>34</v>
      </c>
    </row>
    <row r="277" s="1" customFormat="true" ht="17" hidden="false" customHeight="false" outlineLevel="0" collapsed="false">
      <c r="A277" s="2"/>
      <c r="B277" s="96" t="s">
        <v>223</v>
      </c>
      <c r="C277" s="97"/>
      <c r="D277" s="98" t="s">
        <v>224</v>
      </c>
      <c r="E277" s="97"/>
      <c r="F277" s="99" t="e">
        <f aca="false">DGET(Excel_BuiltIn_Criteria,"NEW SLP",K276:K277)</f>
        <v>#VALUE!</v>
      </c>
      <c r="G277" s="2"/>
      <c r="H277" s="2"/>
      <c r="I277" s="2"/>
      <c r="J277" s="2"/>
      <c r="K277" s="54" t="s">
        <v>223</v>
      </c>
    </row>
    <row r="278" s="1" customFormat="true" ht="7.9" hidden="false" customHeight="true" outlineLevel="0" collapsed="false">
      <c r="A278" s="2"/>
      <c r="B278" s="72"/>
      <c r="C278" s="69"/>
      <c r="D278" s="95"/>
      <c r="E278" s="69"/>
      <c r="F278" s="73"/>
      <c r="G278" s="2"/>
      <c r="H278" s="2"/>
      <c r="I278" s="2"/>
      <c r="J278" s="2"/>
      <c r="K278" s="54" t="s">
        <v>34</v>
      </c>
    </row>
    <row r="279" s="1" customFormat="true" ht="17" hidden="false" customHeight="false" outlineLevel="0" collapsed="false">
      <c r="A279" s="2"/>
      <c r="B279" s="96" t="s">
        <v>225</v>
      </c>
      <c r="C279" s="97"/>
      <c r="D279" s="98" t="s">
        <v>226</v>
      </c>
      <c r="E279" s="97"/>
      <c r="F279" s="99" t="e">
        <f aca="false">DGET(Excel_BuiltIn_Criteria,"NEW SLP",K278:K279)</f>
        <v>#VALUE!</v>
      </c>
      <c r="G279" s="2"/>
      <c r="H279" s="2"/>
      <c r="I279" s="2"/>
      <c r="J279" s="2"/>
      <c r="K279" s="54" t="s">
        <v>225</v>
      </c>
    </row>
    <row r="280" s="1" customFormat="true" ht="7.9" hidden="false" customHeight="true" outlineLevel="0" collapsed="false">
      <c r="A280" s="2"/>
      <c r="B280" s="21"/>
      <c r="C280" s="13"/>
      <c r="D280" s="14"/>
      <c r="E280" s="13"/>
      <c r="F280" s="22"/>
      <c r="G280" s="2"/>
      <c r="H280" s="2"/>
      <c r="I280" s="2"/>
      <c r="J280" s="2"/>
      <c r="K280" s="54" t="s">
        <v>34</v>
      </c>
    </row>
    <row r="281" s="1" customFormat="true" ht="17" hidden="false" customHeight="false" outlineLevel="0" collapsed="false">
      <c r="A281" s="2"/>
      <c r="B281" s="96" t="s">
        <v>227</v>
      </c>
      <c r="C281" s="97"/>
      <c r="D281" s="98" t="s">
        <v>228</v>
      </c>
      <c r="E281" s="97"/>
      <c r="F281" s="99" t="e">
        <f aca="false">DGET(Excel_BuiltIn_Criteria,"NEW SLP",K280:K281)</f>
        <v>#VALUE!</v>
      </c>
      <c r="G281" s="2"/>
      <c r="H281" s="2"/>
      <c r="I281" s="2"/>
      <c r="J281" s="2"/>
      <c r="K281" s="54" t="s">
        <v>227</v>
      </c>
    </row>
    <row r="282" s="1" customFormat="true" ht="7.9" hidden="false" customHeight="true" outlineLevel="0" collapsed="false">
      <c r="A282" s="2"/>
      <c r="B282" s="72"/>
      <c r="C282" s="69"/>
      <c r="D282" s="95"/>
      <c r="E282" s="69"/>
      <c r="F282" s="73"/>
      <c r="G282" s="2"/>
      <c r="H282" s="2"/>
      <c r="I282" s="2"/>
      <c r="J282" s="2"/>
      <c r="K282" s="54" t="s">
        <v>34</v>
      </c>
    </row>
    <row r="283" s="1" customFormat="true" ht="17" hidden="false" customHeight="false" outlineLevel="0" collapsed="false">
      <c r="A283" s="2"/>
      <c r="B283" s="96" t="s">
        <v>229</v>
      </c>
      <c r="C283" s="97"/>
      <c r="D283" s="98" t="s">
        <v>230</v>
      </c>
      <c r="E283" s="97"/>
      <c r="F283" s="99" t="e">
        <f aca="false">DGET(Excel_BuiltIn_Criteria,"NEW SLP",K282:K283)</f>
        <v>#VALUE!</v>
      </c>
      <c r="G283" s="2"/>
      <c r="H283" s="2"/>
      <c r="I283" s="2"/>
      <c r="J283" s="2"/>
      <c r="K283" s="54" t="s">
        <v>229</v>
      </c>
    </row>
    <row r="284" s="1" customFormat="true" ht="7.9" hidden="false" customHeight="true" outlineLevel="0" collapsed="false">
      <c r="A284" s="2"/>
      <c r="B284" s="72"/>
      <c r="C284" s="69"/>
      <c r="D284" s="95"/>
      <c r="E284" s="69"/>
      <c r="F284" s="73"/>
      <c r="G284" s="2"/>
      <c r="H284" s="2"/>
      <c r="I284" s="2"/>
      <c r="J284" s="2"/>
      <c r="K284" s="54" t="s">
        <v>34</v>
      </c>
    </row>
    <row r="285" s="1" customFormat="true" ht="17" hidden="false" customHeight="false" outlineLevel="0" collapsed="false">
      <c r="A285" s="2"/>
      <c r="B285" s="96" t="s">
        <v>231</v>
      </c>
      <c r="C285" s="97"/>
      <c r="D285" s="98" t="s">
        <v>232</v>
      </c>
      <c r="E285" s="97"/>
      <c r="F285" s="99" t="e">
        <f aca="false">DGET(Excel_BuiltIn_Criteria,"NEW SLP",K284:K285)</f>
        <v>#VALUE!</v>
      </c>
      <c r="G285" s="2"/>
      <c r="H285" s="2"/>
      <c r="I285" s="2"/>
      <c r="J285" s="2"/>
      <c r="K285" s="54" t="s">
        <v>231</v>
      </c>
    </row>
    <row r="286" s="1" customFormat="true" ht="7.9" hidden="false" customHeight="true" outlineLevel="0" collapsed="false">
      <c r="A286" s="2"/>
      <c r="B286" s="72"/>
      <c r="C286" s="69"/>
      <c r="D286" s="95"/>
      <c r="E286" s="69"/>
      <c r="F286" s="73"/>
      <c r="G286" s="2"/>
      <c r="H286" s="2"/>
      <c r="I286" s="2"/>
      <c r="J286" s="2"/>
      <c r="K286" s="54" t="s">
        <v>34</v>
      </c>
    </row>
    <row r="287" s="1" customFormat="true" ht="17" hidden="false" customHeight="false" outlineLevel="0" collapsed="false">
      <c r="A287" s="2"/>
      <c r="B287" s="96" t="s">
        <v>233</v>
      </c>
      <c r="C287" s="97"/>
      <c r="D287" s="98" t="s">
        <v>234</v>
      </c>
      <c r="E287" s="97"/>
      <c r="F287" s="99" t="e">
        <f aca="false">DGET(Excel_BuiltIn_Criteria,"NEW SLP",K286:K287)</f>
        <v>#VALUE!</v>
      </c>
      <c r="G287" s="2"/>
      <c r="H287" s="2"/>
      <c r="I287" s="2"/>
      <c r="J287" s="2"/>
      <c r="K287" s="54" t="s">
        <v>233</v>
      </c>
    </row>
    <row r="288" s="1" customFormat="true" ht="7.9" hidden="false" customHeight="true" outlineLevel="0" collapsed="false">
      <c r="A288" s="2"/>
      <c r="B288" s="72"/>
      <c r="C288" s="69"/>
      <c r="D288" s="95"/>
      <c r="E288" s="69"/>
      <c r="F288" s="73"/>
      <c r="G288" s="2"/>
      <c r="H288" s="2"/>
      <c r="I288" s="2"/>
      <c r="J288" s="2"/>
      <c r="K288" s="54" t="s">
        <v>34</v>
      </c>
    </row>
    <row r="289" s="1" customFormat="true" ht="17" hidden="false" customHeight="false" outlineLevel="0" collapsed="false">
      <c r="A289" s="2"/>
      <c r="B289" s="96" t="s">
        <v>235</v>
      </c>
      <c r="C289" s="97"/>
      <c r="D289" s="98" t="s">
        <v>236</v>
      </c>
      <c r="E289" s="97"/>
      <c r="F289" s="99" t="e">
        <f aca="false">DGET(Excel_BuiltIn_Criteria,"NEW SLP",K288:K289)</f>
        <v>#VALUE!</v>
      </c>
      <c r="G289" s="2"/>
      <c r="H289" s="2"/>
      <c r="I289" s="2"/>
      <c r="J289" s="2"/>
      <c r="K289" s="54" t="s">
        <v>235</v>
      </c>
    </row>
    <row r="290" s="1" customFormat="true" ht="7.9" hidden="false" customHeight="true" outlineLevel="0" collapsed="false">
      <c r="A290" s="2"/>
      <c r="B290" s="21"/>
      <c r="C290" s="13"/>
      <c r="D290" s="14"/>
      <c r="E290" s="13"/>
      <c r="F290" s="22"/>
      <c r="G290" s="2"/>
      <c r="H290" s="2"/>
      <c r="I290" s="2"/>
      <c r="J290" s="2"/>
      <c r="K290" s="54" t="s">
        <v>34</v>
      </c>
    </row>
    <row r="291" s="1" customFormat="true" ht="17" hidden="false" customHeight="false" outlineLevel="0" collapsed="false">
      <c r="A291" s="2"/>
      <c r="B291" s="96" t="s">
        <v>237</v>
      </c>
      <c r="C291" s="97"/>
      <c r="D291" s="98" t="s">
        <v>238</v>
      </c>
      <c r="E291" s="97"/>
      <c r="F291" s="99" t="e">
        <f aca="false">DGET(Excel_BuiltIn_Criteria,"NEW SLP",K290:K291)</f>
        <v>#VALUE!</v>
      </c>
      <c r="G291" s="2"/>
      <c r="H291" s="2"/>
      <c r="I291" s="2"/>
      <c r="J291" s="2"/>
      <c r="K291" s="54" t="s">
        <v>237</v>
      </c>
    </row>
    <row r="292" s="1" customFormat="true" ht="7.9" hidden="false" customHeight="true" outlineLevel="0" collapsed="false">
      <c r="A292" s="2"/>
      <c r="B292" s="72"/>
      <c r="C292" s="69"/>
      <c r="D292" s="95"/>
      <c r="E292" s="69"/>
      <c r="F292" s="71"/>
      <c r="G292" s="2"/>
      <c r="H292" s="2"/>
      <c r="I292" s="2"/>
      <c r="J292" s="2"/>
      <c r="K292" s="54" t="s">
        <v>34</v>
      </c>
    </row>
    <row r="293" s="1" customFormat="true" ht="17" hidden="false" customHeight="false" outlineLevel="0" collapsed="false">
      <c r="A293" s="2"/>
      <c r="B293" s="114" t="s">
        <v>239</v>
      </c>
      <c r="C293" s="122"/>
      <c r="D293" s="116" t="s">
        <v>240</v>
      </c>
      <c r="E293" s="122"/>
      <c r="F293" s="117" t="e">
        <f aca="false">DGET(Excel_BuiltIn_Criteria,"NEW SLP",K292:K293)</f>
        <v>#VALUE!</v>
      </c>
      <c r="G293" s="2"/>
      <c r="H293" s="2"/>
      <c r="I293" s="2"/>
      <c r="J293" s="2"/>
      <c r="K293" s="54" t="s">
        <v>239</v>
      </c>
    </row>
    <row r="294" s="1" customFormat="true" ht="17" hidden="false" customHeight="false" outlineLevel="0" collapsed="false">
      <c r="A294" s="2"/>
      <c r="B294" s="2"/>
      <c r="C294" s="2"/>
      <c r="D294" s="42"/>
      <c r="E294" s="2"/>
      <c r="F294" s="2"/>
      <c r="G294" s="2"/>
      <c r="H294" s="2"/>
      <c r="I294" s="2"/>
      <c r="J294" s="2"/>
      <c r="K294" s="52"/>
    </row>
    <row r="295" s="1" customFormat="true" ht="24.05" hidden="false" customHeight="false" outlineLevel="0" collapsed="false">
      <c r="A295" s="2"/>
      <c r="B295" s="43" t="s">
        <v>8</v>
      </c>
      <c r="C295" s="4"/>
      <c r="D295" s="4"/>
      <c r="E295" s="4"/>
      <c r="F295" s="118"/>
      <c r="G295" s="2"/>
      <c r="H295" s="2"/>
      <c r="I295" s="2"/>
      <c r="J295" s="2"/>
      <c r="K295" s="52"/>
    </row>
    <row r="296" s="1" customFormat="true" ht="7.9" hidden="false" customHeight="true" outlineLevel="0" collapsed="false">
      <c r="A296" s="2"/>
      <c r="B296" s="119"/>
      <c r="C296" s="46"/>
      <c r="D296" s="47"/>
      <c r="E296" s="46"/>
      <c r="F296" s="120"/>
      <c r="G296" s="2"/>
      <c r="H296" s="2"/>
      <c r="I296" s="2"/>
      <c r="J296" s="2"/>
      <c r="K296" s="52"/>
    </row>
    <row r="297" s="1" customFormat="true" ht="17" hidden="false" customHeight="false" outlineLevel="0" collapsed="false">
      <c r="A297" s="2"/>
      <c r="B297" s="48" t="s">
        <v>31</v>
      </c>
      <c r="C297" s="49"/>
      <c r="D297" s="50" t="s">
        <v>32</v>
      </c>
      <c r="E297" s="49"/>
      <c r="F297" s="51" t="s">
        <v>33</v>
      </c>
      <c r="G297" s="2"/>
      <c r="H297" s="2"/>
      <c r="I297" s="2"/>
      <c r="J297" s="2"/>
      <c r="K297" s="52"/>
    </row>
    <row r="298" s="1" customFormat="true" ht="7.9" hidden="false" customHeight="true" outlineLevel="0" collapsed="false">
      <c r="A298" s="2"/>
      <c r="B298" s="21"/>
      <c r="C298" s="13"/>
      <c r="D298" s="13"/>
      <c r="E298" s="13"/>
      <c r="F298" s="22"/>
      <c r="G298" s="2"/>
      <c r="H298" s="2"/>
      <c r="I298" s="2"/>
      <c r="J298" s="2"/>
      <c r="K298" s="54" t="s">
        <v>34</v>
      </c>
    </row>
    <row r="299" s="20" customFormat="true" ht="17" hidden="false" customHeight="false" outlineLevel="0" collapsed="false">
      <c r="A299" s="13"/>
      <c r="B299" s="88" t="s">
        <v>241</v>
      </c>
      <c r="C299" s="13"/>
      <c r="D299" s="16" t="s">
        <v>242</v>
      </c>
      <c r="E299" s="13"/>
      <c r="F299" s="56" t="e">
        <f aca="false">DGET(Excel_BuiltIn_Criteria,"NEW SLP",K298:K299)</f>
        <v>#VALUE!</v>
      </c>
      <c r="G299" s="13"/>
      <c r="H299" s="13"/>
      <c r="I299" s="13"/>
      <c r="J299" s="13"/>
      <c r="K299" s="140" t="s">
        <v>241</v>
      </c>
    </row>
    <row r="300" s="1" customFormat="true" ht="17" hidden="false" customHeight="false" outlineLevel="0" collapsed="false">
      <c r="A300" s="2"/>
      <c r="B300" s="93"/>
      <c r="C300" s="46"/>
      <c r="D300" s="58" t="s">
        <v>243</v>
      </c>
      <c r="E300" s="46"/>
      <c r="F300" s="94"/>
      <c r="G300" s="2"/>
      <c r="H300" s="2"/>
      <c r="I300" s="2"/>
      <c r="J300" s="2"/>
      <c r="K300" s="54"/>
    </row>
    <row r="301" s="1" customFormat="true" ht="7.9" hidden="false" customHeight="true" outlineLevel="0" collapsed="false">
      <c r="A301" s="2"/>
      <c r="B301" s="21"/>
      <c r="C301" s="13"/>
      <c r="D301" s="13"/>
      <c r="E301" s="13"/>
      <c r="F301" s="22"/>
      <c r="G301" s="2"/>
      <c r="H301" s="2"/>
      <c r="I301" s="2"/>
      <c r="J301" s="2"/>
      <c r="K301" s="54" t="s">
        <v>34</v>
      </c>
    </row>
    <row r="302" s="1" customFormat="true" ht="17" hidden="false" customHeight="false" outlineLevel="0" collapsed="false">
      <c r="A302" s="2"/>
      <c r="B302" s="93" t="s">
        <v>244</v>
      </c>
      <c r="C302" s="46"/>
      <c r="D302" s="58" t="s">
        <v>245</v>
      </c>
      <c r="E302" s="46"/>
      <c r="F302" s="94" t="e">
        <f aca="false">DGET(Excel_BuiltIn_Criteria,"NEW SLP",K301:K302)</f>
        <v>#VALUE!</v>
      </c>
      <c r="G302" s="2"/>
      <c r="H302" s="2"/>
      <c r="I302" s="2"/>
      <c r="J302" s="2"/>
      <c r="K302" s="54" t="s">
        <v>244</v>
      </c>
    </row>
    <row r="303" s="1" customFormat="true" ht="7.9" hidden="false" customHeight="true" outlineLevel="0" collapsed="false">
      <c r="A303" s="2"/>
      <c r="B303" s="21"/>
      <c r="C303" s="13"/>
      <c r="D303" s="13"/>
      <c r="E303" s="13"/>
      <c r="F303" s="22"/>
      <c r="G303" s="2"/>
      <c r="H303" s="2"/>
      <c r="I303" s="2"/>
      <c r="J303" s="2"/>
      <c r="K303" s="54" t="s">
        <v>34</v>
      </c>
    </row>
    <row r="304" s="1" customFormat="true" ht="17" hidden="false" customHeight="false" outlineLevel="0" collapsed="false">
      <c r="A304" s="2"/>
      <c r="B304" s="88" t="s">
        <v>246</v>
      </c>
      <c r="C304" s="13"/>
      <c r="D304" s="16" t="s">
        <v>247</v>
      </c>
      <c r="E304" s="13"/>
      <c r="F304" s="56" t="e">
        <f aca="false">DGET(Excel_BuiltIn_Criteria,"NEW SLP",K303:K304)</f>
        <v>#VALUE!</v>
      </c>
      <c r="G304" s="2"/>
      <c r="H304" s="2"/>
      <c r="I304" s="2"/>
      <c r="J304" s="2"/>
      <c r="K304" s="54" t="s">
        <v>246</v>
      </c>
    </row>
    <row r="305" s="1" customFormat="true" ht="17" hidden="false" customHeight="false" outlineLevel="0" collapsed="false">
      <c r="A305" s="2"/>
      <c r="B305" s="93"/>
      <c r="C305" s="46"/>
      <c r="D305" s="58" t="s">
        <v>243</v>
      </c>
      <c r="E305" s="46"/>
      <c r="F305" s="94"/>
      <c r="G305" s="2"/>
      <c r="H305" s="2"/>
      <c r="I305" s="2"/>
      <c r="J305" s="2"/>
      <c r="K305" s="54"/>
    </row>
    <row r="306" s="1" customFormat="true" ht="7.9" hidden="false" customHeight="true" outlineLevel="0" collapsed="false">
      <c r="A306" s="2"/>
      <c r="B306" s="21"/>
      <c r="C306" s="13"/>
      <c r="D306" s="13"/>
      <c r="E306" s="13"/>
      <c r="F306" s="22"/>
      <c r="G306" s="2"/>
      <c r="H306" s="2"/>
      <c r="I306" s="2"/>
      <c r="J306" s="2"/>
      <c r="K306" s="54" t="s">
        <v>34</v>
      </c>
    </row>
    <row r="307" s="1" customFormat="true" ht="17" hidden="false" customHeight="false" outlineLevel="0" collapsed="false">
      <c r="A307" s="2"/>
      <c r="B307" s="93" t="s">
        <v>248</v>
      </c>
      <c r="C307" s="46"/>
      <c r="D307" s="58" t="s">
        <v>249</v>
      </c>
      <c r="E307" s="46"/>
      <c r="F307" s="94" t="e">
        <f aca="false">DGET(Excel_BuiltIn_Criteria,"NEW SLP",K306:K307)</f>
        <v>#VALUE!</v>
      </c>
      <c r="G307" s="2"/>
      <c r="H307" s="2"/>
      <c r="I307" s="2"/>
      <c r="J307" s="2"/>
      <c r="K307" s="54" t="s">
        <v>250</v>
      </c>
    </row>
    <row r="308" s="1" customFormat="true" ht="7.9" hidden="false" customHeight="true" outlineLevel="0" collapsed="false">
      <c r="A308" s="2"/>
      <c r="B308" s="21"/>
      <c r="C308" s="13"/>
      <c r="D308" s="14"/>
      <c r="E308" s="13"/>
      <c r="F308" s="56"/>
      <c r="G308" s="2"/>
      <c r="H308" s="2"/>
      <c r="I308" s="2"/>
      <c r="J308" s="2"/>
      <c r="K308" s="54" t="s">
        <v>34</v>
      </c>
    </row>
    <row r="309" s="1" customFormat="true" ht="17" hidden="false" customHeight="false" outlineLevel="0" collapsed="false">
      <c r="A309" s="2"/>
      <c r="B309" s="96" t="s">
        <v>251</v>
      </c>
      <c r="C309" s="97"/>
      <c r="D309" s="98" t="s">
        <v>252</v>
      </c>
      <c r="E309" s="97"/>
      <c r="F309" s="99" t="e">
        <f aca="false">DGET(Excel_BuiltIn_Criteria,"NEW SLP",K308:K309)</f>
        <v>#VALUE!</v>
      </c>
      <c r="G309" s="2"/>
      <c r="H309" s="2"/>
      <c r="I309" s="2"/>
      <c r="J309" s="2"/>
      <c r="K309" s="54" t="s">
        <v>251</v>
      </c>
    </row>
    <row r="310" s="1" customFormat="true" ht="7.9" hidden="false" customHeight="true" outlineLevel="0" collapsed="false">
      <c r="A310" s="2"/>
      <c r="B310" s="21"/>
      <c r="C310" s="13"/>
      <c r="D310" s="14"/>
      <c r="E310" s="13"/>
      <c r="F310" s="22"/>
      <c r="G310" s="2"/>
      <c r="H310" s="2"/>
      <c r="I310" s="2"/>
      <c r="J310" s="2"/>
      <c r="K310" s="54" t="s">
        <v>34</v>
      </c>
    </row>
    <row r="311" s="1" customFormat="true" ht="17" hidden="false" customHeight="false" outlineLevel="0" collapsed="false">
      <c r="A311" s="2"/>
      <c r="B311" s="114" t="s">
        <v>253</v>
      </c>
      <c r="C311" s="122"/>
      <c r="D311" s="116" t="s">
        <v>254</v>
      </c>
      <c r="E311" s="122"/>
      <c r="F311" s="117" t="e">
        <f aca="false">DGET(Excel_BuiltIn_Criteria,"NEW SLP",K310:K311)</f>
        <v>#VALUE!</v>
      </c>
      <c r="G311" s="2"/>
      <c r="H311" s="2"/>
      <c r="I311" s="2"/>
      <c r="J311" s="2"/>
      <c r="K311" s="54" t="s">
        <v>253</v>
      </c>
    </row>
    <row r="312" s="1" customFormat="true" ht="17" hidden="false" customHeight="false" outlineLevel="0" collapsed="false">
      <c r="A312" s="2"/>
      <c r="B312" s="2"/>
      <c r="C312" s="2"/>
      <c r="D312" s="42"/>
      <c r="E312" s="2"/>
      <c r="F312" s="2"/>
      <c r="G312" s="2"/>
      <c r="H312" s="2"/>
      <c r="I312" s="2"/>
      <c r="J312" s="2"/>
      <c r="K312" s="52"/>
    </row>
    <row r="313" s="1" customFormat="true" ht="17" hidden="false" customHeight="false" outlineLevel="0" collapsed="false">
      <c r="A313" s="2"/>
      <c r="B313" s="41"/>
      <c r="C313" s="2"/>
      <c r="D313" s="42"/>
      <c r="E313" s="2"/>
      <c r="F313" s="2"/>
      <c r="G313" s="2"/>
      <c r="H313" s="2"/>
      <c r="I313" s="2"/>
      <c r="J313" s="2"/>
      <c r="K313" s="52"/>
    </row>
    <row r="314" s="1" customFormat="true" ht="22.15" hidden="false" customHeight="true" outlineLevel="0" collapsed="false">
      <c r="A314" s="2"/>
      <c r="B314" s="125" t="s">
        <v>9</v>
      </c>
      <c r="C314" s="4"/>
      <c r="D314" s="4"/>
      <c r="E314" s="4"/>
      <c r="F314" s="44"/>
      <c r="G314" s="2"/>
      <c r="H314" s="2"/>
      <c r="I314" s="2"/>
      <c r="J314" s="2"/>
      <c r="K314" s="52"/>
    </row>
    <row r="315" s="1" customFormat="true" ht="7.9" hidden="false" customHeight="true" outlineLevel="0" collapsed="false">
      <c r="A315" s="2"/>
      <c r="B315" s="141"/>
      <c r="C315" s="2"/>
      <c r="D315" s="42"/>
      <c r="E315" s="2"/>
      <c r="F315" s="2"/>
      <c r="G315" s="2"/>
      <c r="H315" s="2"/>
      <c r="I315" s="2"/>
      <c r="J315" s="2"/>
      <c r="K315" s="52"/>
    </row>
    <row r="316" s="1" customFormat="true" ht="16.15" hidden="false" customHeight="true" outlineLevel="0" collapsed="false">
      <c r="A316" s="2"/>
      <c r="B316" s="48" t="s">
        <v>31</v>
      </c>
      <c r="C316" s="49"/>
      <c r="D316" s="50" t="s">
        <v>32</v>
      </c>
      <c r="E316" s="49"/>
      <c r="F316" s="51" t="s">
        <v>33</v>
      </c>
      <c r="G316" s="2"/>
      <c r="H316" s="2"/>
      <c r="I316" s="2"/>
      <c r="J316" s="2"/>
      <c r="K316" s="52"/>
    </row>
    <row r="317" s="1" customFormat="true" ht="7.9" hidden="false" customHeight="true" outlineLevel="0" collapsed="false">
      <c r="B317" s="102"/>
      <c r="C317" s="20"/>
      <c r="D317" s="103"/>
      <c r="E317" s="20"/>
      <c r="F317" s="89"/>
      <c r="K317" s="54" t="s">
        <v>34</v>
      </c>
    </row>
    <row r="318" s="1" customFormat="true" ht="17" hidden="false" customHeight="false" outlineLevel="0" collapsed="false">
      <c r="B318" s="93" t="s">
        <v>255</v>
      </c>
      <c r="C318" s="104"/>
      <c r="D318" s="58" t="s">
        <v>256</v>
      </c>
      <c r="E318" s="104"/>
      <c r="F318" s="94" t="e">
        <f aca="false">DGET(Excel_BuiltIn_Criteria,"NEW SLP",K317:K318)</f>
        <v>#VALUE!</v>
      </c>
      <c r="K318" s="54" t="s">
        <v>255</v>
      </c>
    </row>
    <row r="319" s="1" customFormat="true" ht="7.9" hidden="false" customHeight="true" outlineLevel="0" collapsed="false">
      <c r="B319" s="131"/>
      <c r="C319" s="85"/>
      <c r="D319" s="86"/>
      <c r="E319" s="85"/>
      <c r="F319" s="87"/>
      <c r="K319" s="54" t="s">
        <v>34</v>
      </c>
    </row>
    <row r="320" s="1" customFormat="true" ht="17" hidden="false" customHeight="false" outlineLevel="0" collapsed="false">
      <c r="B320" s="93" t="s">
        <v>257</v>
      </c>
      <c r="C320" s="104"/>
      <c r="D320" s="58" t="s">
        <v>258</v>
      </c>
      <c r="E320" s="104"/>
      <c r="F320" s="94" t="e">
        <f aca="false">DGET(Excel_BuiltIn_Criteria,"NEW SLP",K319:K320)</f>
        <v>#VALUE!</v>
      </c>
      <c r="K320" s="54" t="s">
        <v>257</v>
      </c>
    </row>
    <row r="321" s="1" customFormat="true" ht="7.9" hidden="false" customHeight="true" outlineLevel="0" collapsed="false">
      <c r="B321" s="102"/>
      <c r="C321" s="20"/>
      <c r="D321" s="103"/>
      <c r="E321" s="20"/>
      <c r="F321" s="89"/>
      <c r="K321" s="54" t="s">
        <v>34</v>
      </c>
    </row>
    <row r="322" s="1" customFormat="true" ht="17" hidden="false" customHeight="false" outlineLevel="0" collapsed="false">
      <c r="B322" s="93" t="s">
        <v>259</v>
      </c>
      <c r="C322" s="104"/>
      <c r="D322" s="58" t="s">
        <v>260</v>
      </c>
      <c r="E322" s="104"/>
      <c r="F322" s="94" t="e">
        <f aca="false">DGET(Excel_BuiltIn_Criteria,"NEW SLP",K321:K322)</f>
        <v>#VALUE!</v>
      </c>
      <c r="K322" s="54" t="s">
        <v>259</v>
      </c>
    </row>
    <row r="323" s="1" customFormat="true" ht="7.9" hidden="false" customHeight="true" outlineLevel="0" collapsed="false">
      <c r="B323" s="102"/>
      <c r="C323" s="20"/>
      <c r="D323" s="103"/>
      <c r="E323" s="20"/>
      <c r="F323" s="89"/>
      <c r="K323" s="54" t="s">
        <v>34</v>
      </c>
    </row>
    <row r="324" s="1" customFormat="true" ht="17" hidden="false" customHeight="false" outlineLevel="0" collapsed="false">
      <c r="B324" s="93" t="s">
        <v>261</v>
      </c>
      <c r="C324" s="104"/>
      <c r="D324" s="58" t="s">
        <v>262</v>
      </c>
      <c r="E324" s="104"/>
      <c r="F324" s="94" t="e">
        <f aca="false">DGET(Excel_BuiltIn_Criteria,"NEW SLP",K323:K324)</f>
        <v>#VALUE!</v>
      </c>
      <c r="K324" s="54" t="s">
        <v>261</v>
      </c>
    </row>
    <row r="325" s="1" customFormat="true" ht="8.1" hidden="false" customHeight="true" outlineLevel="0" collapsed="false">
      <c r="B325" s="102"/>
      <c r="C325" s="20"/>
      <c r="D325" s="103"/>
      <c r="E325" s="20"/>
      <c r="F325" s="89"/>
      <c r="K325" s="54" t="s">
        <v>34</v>
      </c>
    </row>
    <row r="326" s="1" customFormat="true" ht="17" hidden="false" customHeight="false" outlineLevel="0" collapsed="false">
      <c r="B326" s="93" t="s">
        <v>263</v>
      </c>
      <c r="C326" s="104"/>
      <c r="D326" s="58" t="s">
        <v>264</v>
      </c>
      <c r="E326" s="104"/>
      <c r="F326" s="94" t="e">
        <f aca="false">DGET(Excel_BuiltIn_Criteria,"NEW SLP",K325:K326)</f>
        <v>#VALUE!</v>
      </c>
      <c r="K326" s="54" t="s">
        <v>263</v>
      </c>
    </row>
    <row r="327" s="1" customFormat="true" ht="8.1" hidden="false" customHeight="true" outlineLevel="0" collapsed="false">
      <c r="B327" s="102"/>
      <c r="C327" s="20"/>
      <c r="D327" s="103"/>
      <c r="E327" s="20"/>
      <c r="F327" s="89"/>
      <c r="K327" s="54" t="s">
        <v>34</v>
      </c>
    </row>
    <row r="328" s="1" customFormat="true" ht="17" hidden="false" customHeight="false" outlineLevel="0" collapsed="false">
      <c r="B328" s="93" t="s">
        <v>265</v>
      </c>
      <c r="C328" s="104"/>
      <c r="D328" s="58" t="s">
        <v>266</v>
      </c>
      <c r="E328" s="104"/>
      <c r="F328" s="94" t="e">
        <f aca="false">DGET(Excel_BuiltIn_Criteria,"NEW SLP",K327:K328)</f>
        <v>#VALUE!</v>
      </c>
      <c r="K328" s="54" t="s">
        <v>265</v>
      </c>
    </row>
    <row r="329" s="1" customFormat="true" ht="8.1" hidden="false" customHeight="true" outlineLevel="0" collapsed="false">
      <c r="B329" s="131"/>
      <c r="C329" s="85"/>
      <c r="D329" s="86"/>
      <c r="E329" s="85"/>
      <c r="F329" s="87"/>
      <c r="K329" s="54" t="s">
        <v>34</v>
      </c>
    </row>
    <row r="330" s="1" customFormat="true" ht="17" hidden="false" customHeight="false" outlineLevel="0" collapsed="false">
      <c r="B330" s="93" t="s">
        <v>267</v>
      </c>
      <c r="C330" s="104"/>
      <c r="D330" s="58" t="s">
        <v>268</v>
      </c>
      <c r="E330" s="104"/>
      <c r="F330" s="94" t="e">
        <f aca="false">DGET(Excel_BuiltIn_Criteria,"NEW SLP",K329:K330)</f>
        <v>#VALUE!</v>
      </c>
      <c r="K330" s="54" t="s">
        <v>267</v>
      </c>
    </row>
    <row r="331" s="1" customFormat="true" ht="7.9" hidden="false" customHeight="true" outlineLevel="0" collapsed="false">
      <c r="A331" s="2"/>
      <c r="B331" s="72"/>
      <c r="C331" s="69"/>
      <c r="D331" s="95"/>
      <c r="E331" s="69"/>
      <c r="F331" s="73"/>
      <c r="G331" s="2"/>
      <c r="H331" s="2"/>
      <c r="I331" s="2"/>
      <c r="J331" s="2"/>
      <c r="K331" s="54" t="s">
        <v>34</v>
      </c>
    </row>
    <row r="332" s="1" customFormat="true" ht="17" hidden="false" customHeight="false" outlineLevel="0" collapsed="false">
      <c r="A332" s="2"/>
      <c r="B332" s="96" t="s">
        <v>269</v>
      </c>
      <c r="C332" s="97"/>
      <c r="D332" s="98" t="s">
        <v>270</v>
      </c>
      <c r="E332" s="97"/>
      <c r="F332" s="99" t="e">
        <f aca="false">DGET(Excel_BuiltIn_Criteria,"NEW SLP",K331:K332)</f>
        <v>#VALUE!</v>
      </c>
      <c r="G332" s="2"/>
      <c r="H332" s="2"/>
      <c r="I332" s="2"/>
      <c r="J332" s="2"/>
      <c r="K332" s="54" t="s">
        <v>269</v>
      </c>
    </row>
    <row r="333" s="1" customFormat="true" ht="7.9" hidden="false" customHeight="true" outlineLevel="0" collapsed="false">
      <c r="A333" s="2"/>
      <c r="B333" s="72"/>
      <c r="C333" s="69"/>
      <c r="D333" s="95"/>
      <c r="E333" s="69"/>
      <c r="F333" s="71"/>
      <c r="G333" s="2"/>
      <c r="H333" s="2"/>
      <c r="I333" s="2"/>
      <c r="J333" s="2"/>
      <c r="K333" s="54" t="s">
        <v>34</v>
      </c>
    </row>
    <row r="334" s="1" customFormat="true" ht="17" hidden="false" customHeight="false" outlineLevel="0" collapsed="false">
      <c r="A334" s="2"/>
      <c r="B334" s="96" t="s">
        <v>271</v>
      </c>
      <c r="C334" s="97"/>
      <c r="D334" s="98" t="s">
        <v>272</v>
      </c>
      <c r="E334" s="97"/>
      <c r="F334" s="99" t="e">
        <f aca="false">DGET(Excel_BuiltIn_Criteria,"NEW SLP",K333:K334)</f>
        <v>#VALUE!</v>
      </c>
      <c r="G334" s="2"/>
      <c r="H334" s="2"/>
      <c r="I334" s="2"/>
      <c r="J334" s="2"/>
      <c r="K334" s="54" t="s">
        <v>271</v>
      </c>
    </row>
    <row r="335" s="1" customFormat="true" ht="7.9" hidden="false" customHeight="true" outlineLevel="0" collapsed="false">
      <c r="A335" s="2"/>
      <c r="B335" s="72"/>
      <c r="C335" s="69"/>
      <c r="D335" s="95"/>
      <c r="E335" s="69"/>
      <c r="F335" s="71"/>
      <c r="G335" s="2"/>
      <c r="H335" s="2"/>
      <c r="I335" s="2"/>
      <c r="J335" s="2"/>
      <c r="K335" s="54" t="s">
        <v>34</v>
      </c>
    </row>
    <row r="336" s="1" customFormat="true" ht="17" hidden="false" customHeight="false" outlineLevel="0" collapsed="false">
      <c r="A336" s="2"/>
      <c r="B336" s="96" t="s">
        <v>273</v>
      </c>
      <c r="C336" s="97"/>
      <c r="D336" s="98" t="s">
        <v>274</v>
      </c>
      <c r="E336" s="97"/>
      <c r="F336" s="99" t="e">
        <f aca="false">DGET(Excel_BuiltIn_Criteria,"NEW SLP",K335:K336)</f>
        <v>#VALUE!</v>
      </c>
      <c r="G336" s="2"/>
      <c r="H336" s="2"/>
      <c r="I336" s="2"/>
      <c r="J336" s="2"/>
      <c r="K336" s="54" t="s">
        <v>273</v>
      </c>
    </row>
    <row r="337" s="1" customFormat="true" ht="7.9" hidden="false" customHeight="true" outlineLevel="0" collapsed="false">
      <c r="A337" s="2"/>
      <c r="B337" s="72"/>
      <c r="C337" s="69"/>
      <c r="D337" s="95"/>
      <c r="E337" s="69"/>
      <c r="F337" s="71"/>
      <c r="G337" s="2"/>
      <c r="H337" s="2"/>
      <c r="I337" s="2"/>
      <c r="J337" s="2"/>
      <c r="K337" s="54" t="s">
        <v>34</v>
      </c>
    </row>
    <row r="338" s="1" customFormat="true" ht="17" hidden="false" customHeight="false" outlineLevel="0" collapsed="false">
      <c r="A338" s="2"/>
      <c r="B338" s="96" t="s">
        <v>275</v>
      </c>
      <c r="C338" s="97"/>
      <c r="D338" s="98" t="s">
        <v>276</v>
      </c>
      <c r="E338" s="97"/>
      <c r="F338" s="99" t="e">
        <f aca="false">DGET(Excel_BuiltIn_Criteria,"NEW SLP",K337:K338)</f>
        <v>#VALUE!</v>
      </c>
      <c r="G338" s="2"/>
      <c r="H338" s="2"/>
      <c r="I338" s="2"/>
      <c r="J338" s="2"/>
      <c r="K338" s="54" t="s">
        <v>275</v>
      </c>
    </row>
    <row r="339" s="1" customFormat="true" ht="7.9" hidden="false" customHeight="true" outlineLevel="0" collapsed="false">
      <c r="A339" s="2"/>
      <c r="B339" s="72"/>
      <c r="C339" s="69"/>
      <c r="D339" s="95"/>
      <c r="E339" s="69"/>
      <c r="F339" s="71"/>
      <c r="G339" s="2"/>
      <c r="H339" s="2"/>
      <c r="I339" s="2"/>
      <c r="J339" s="2"/>
      <c r="K339" s="54" t="s">
        <v>34</v>
      </c>
    </row>
    <row r="340" s="1" customFormat="true" ht="17" hidden="false" customHeight="false" outlineLevel="0" collapsed="false">
      <c r="A340" s="2"/>
      <c r="B340" s="96" t="s">
        <v>277</v>
      </c>
      <c r="C340" s="97"/>
      <c r="D340" s="98" t="s">
        <v>278</v>
      </c>
      <c r="E340" s="97"/>
      <c r="F340" s="99" t="e">
        <f aca="false">DGET(Excel_BuiltIn_Criteria,"NEW SLP",K339:K340)</f>
        <v>#VALUE!</v>
      </c>
      <c r="G340" s="2"/>
      <c r="H340" s="2"/>
      <c r="I340" s="2"/>
      <c r="J340" s="2"/>
      <c r="K340" s="54" t="s">
        <v>277</v>
      </c>
    </row>
    <row r="341" s="1" customFormat="true" ht="7.9" hidden="false" customHeight="true" outlineLevel="0" collapsed="false">
      <c r="A341" s="2"/>
      <c r="B341" s="80"/>
      <c r="C341" s="79"/>
      <c r="D341" s="100"/>
      <c r="E341" s="79"/>
      <c r="F341" s="81"/>
      <c r="K341" s="54" t="s">
        <v>34</v>
      </c>
    </row>
    <row r="342" s="1" customFormat="true" ht="17" hidden="false" customHeight="false" outlineLevel="0" collapsed="false">
      <c r="A342" s="2"/>
      <c r="B342" s="96" t="s">
        <v>279</v>
      </c>
      <c r="C342" s="101"/>
      <c r="D342" s="98" t="s">
        <v>280</v>
      </c>
      <c r="E342" s="101"/>
      <c r="F342" s="99" t="e">
        <f aca="false">DGET(Excel_BuiltIn_Criteria,"NEW SLP",K341:K342)</f>
        <v>#VALUE!</v>
      </c>
      <c r="K342" s="54" t="s">
        <v>279</v>
      </c>
    </row>
    <row r="343" s="1" customFormat="true" ht="7.9" hidden="false" customHeight="true" outlineLevel="0" collapsed="false">
      <c r="A343" s="2"/>
      <c r="B343" s="21"/>
      <c r="C343" s="13"/>
      <c r="D343" s="14"/>
      <c r="E343" s="13"/>
      <c r="F343" s="22"/>
      <c r="G343" s="2"/>
      <c r="H343" s="2"/>
      <c r="I343" s="2"/>
      <c r="J343" s="2"/>
      <c r="K343" s="54" t="s">
        <v>34</v>
      </c>
    </row>
    <row r="344" s="1" customFormat="true" ht="17" hidden="false" customHeight="false" outlineLevel="0" collapsed="false">
      <c r="A344" s="2"/>
      <c r="B344" s="114" t="s">
        <v>281</v>
      </c>
      <c r="C344" s="122"/>
      <c r="D344" s="116" t="s">
        <v>282</v>
      </c>
      <c r="E344" s="122"/>
      <c r="F344" s="117" t="e">
        <f aca="false">DGET(Excel_BuiltIn_Criteria,"NEW SLP",K343:K344)</f>
        <v>#VALUE!</v>
      </c>
      <c r="G344" s="2"/>
      <c r="H344" s="2"/>
      <c r="I344" s="2"/>
      <c r="J344" s="2"/>
      <c r="K344" s="54" t="s">
        <v>281</v>
      </c>
    </row>
    <row r="345" s="1" customFormat="true" ht="17" hidden="false" customHeight="false" outlineLevel="0" collapsed="false">
      <c r="A345" s="2"/>
      <c r="B345" s="41"/>
      <c r="C345" s="2"/>
      <c r="D345" s="42"/>
      <c r="E345" s="2"/>
      <c r="F345" s="2"/>
      <c r="G345" s="2"/>
      <c r="H345" s="2"/>
      <c r="I345" s="2"/>
      <c r="J345" s="2"/>
      <c r="K345" s="52"/>
    </row>
    <row r="346" s="1" customFormat="true" ht="22.15" hidden="false" customHeight="true" outlineLevel="0" collapsed="false">
      <c r="A346" s="2"/>
      <c r="B346" s="43" t="s">
        <v>10</v>
      </c>
      <c r="C346" s="4"/>
      <c r="D346" s="4"/>
      <c r="E346" s="4"/>
      <c r="F346" s="118"/>
      <c r="G346" s="2"/>
      <c r="H346" s="2"/>
      <c r="I346" s="2"/>
      <c r="J346" s="2"/>
      <c r="K346" s="52"/>
    </row>
    <row r="347" s="1" customFormat="true" ht="7.9" hidden="false" customHeight="true" outlineLevel="0" collapsed="false">
      <c r="A347" s="2"/>
      <c r="B347" s="142"/>
      <c r="C347" s="2"/>
      <c r="D347" s="42"/>
      <c r="E347" s="2"/>
      <c r="F347" s="143"/>
      <c r="G347" s="2"/>
      <c r="H347" s="2"/>
      <c r="I347" s="2"/>
      <c r="J347" s="2"/>
      <c r="K347" s="52"/>
    </row>
    <row r="348" s="1" customFormat="true" ht="16.15" hidden="false" customHeight="true" outlineLevel="0" collapsed="false">
      <c r="A348" s="2"/>
      <c r="B348" s="48" t="s">
        <v>31</v>
      </c>
      <c r="C348" s="49"/>
      <c r="D348" s="50" t="s">
        <v>32</v>
      </c>
      <c r="E348" s="49"/>
      <c r="F348" s="51" t="s">
        <v>33</v>
      </c>
      <c r="G348" s="2"/>
      <c r="H348" s="2"/>
      <c r="I348" s="2"/>
      <c r="J348" s="2"/>
      <c r="K348" s="52"/>
    </row>
    <row r="349" s="1" customFormat="true" ht="7.9" hidden="false" customHeight="true" outlineLevel="0" collapsed="false">
      <c r="A349" s="2"/>
      <c r="B349" s="17"/>
      <c r="C349" s="13"/>
      <c r="D349" s="14"/>
      <c r="E349" s="13"/>
      <c r="F349" s="56"/>
      <c r="G349" s="2"/>
      <c r="H349" s="2"/>
      <c r="I349" s="2"/>
      <c r="J349" s="2"/>
      <c r="K349" s="54" t="s">
        <v>34</v>
      </c>
    </row>
    <row r="350" s="1" customFormat="true" ht="17" hidden="false" customHeight="false" outlineLevel="0" collapsed="false">
      <c r="A350" s="2"/>
      <c r="B350" s="93" t="s">
        <v>283</v>
      </c>
      <c r="C350" s="46"/>
      <c r="D350" s="58" t="s">
        <v>284</v>
      </c>
      <c r="E350" s="46"/>
      <c r="F350" s="94" t="e">
        <f aca="false">DGET(Excel_BuiltIn_Criteria,"NEW SLP",K349:K350)</f>
        <v>#VALUE!</v>
      </c>
      <c r="G350" s="2"/>
      <c r="H350" s="2"/>
      <c r="I350" s="2"/>
      <c r="J350" s="2"/>
      <c r="K350" s="54" t="s">
        <v>283</v>
      </c>
    </row>
    <row r="351" s="1" customFormat="true" ht="7.9" hidden="false" customHeight="true" outlineLevel="0" collapsed="false">
      <c r="A351" s="2"/>
      <c r="B351" s="21"/>
      <c r="C351" s="13"/>
      <c r="D351" s="14"/>
      <c r="E351" s="13"/>
      <c r="F351" s="22"/>
      <c r="G351" s="2"/>
      <c r="H351" s="2"/>
      <c r="I351" s="2"/>
      <c r="J351" s="2"/>
      <c r="K351" s="54" t="s">
        <v>34</v>
      </c>
    </row>
    <row r="352" s="1" customFormat="true" ht="17" hidden="false" customHeight="false" outlineLevel="0" collapsed="false">
      <c r="A352" s="2"/>
      <c r="B352" s="68" t="s">
        <v>285</v>
      </c>
      <c r="C352" s="69"/>
      <c r="D352" s="70" t="s">
        <v>286</v>
      </c>
      <c r="E352" s="69"/>
      <c r="F352" s="71" t="e">
        <f aca="false">DGET(Excel_BuiltIn_Criteria,"NEW SLP",K351:K352)</f>
        <v>#VALUE!</v>
      </c>
      <c r="G352" s="2"/>
      <c r="H352" s="2"/>
      <c r="I352" s="2"/>
      <c r="J352" s="2"/>
      <c r="K352" s="54" t="s">
        <v>285</v>
      </c>
    </row>
    <row r="353" s="1" customFormat="true" ht="17" hidden="false" customHeight="false" outlineLevel="0" collapsed="false">
      <c r="A353" s="2"/>
      <c r="B353" s="144"/>
      <c r="C353" s="97"/>
      <c r="D353" s="98" t="s">
        <v>287</v>
      </c>
      <c r="E353" s="97"/>
      <c r="F353" s="99"/>
      <c r="G353" s="2"/>
      <c r="H353" s="2"/>
      <c r="I353" s="2"/>
      <c r="J353" s="2"/>
      <c r="K353" s="52"/>
    </row>
    <row r="354" s="1" customFormat="true" ht="7.9" hidden="false" customHeight="true" outlineLevel="0" collapsed="false">
      <c r="A354" s="2"/>
      <c r="B354" s="72"/>
      <c r="C354" s="69"/>
      <c r="D354" s="95"/>
      <c r="E354" s="69"/>
      <c r="F354" s="71"/>
      <c r="G354" s="2"/>
      <c r="H354" s="2"/>
      <c r="I354" s="2"/>
      <c r="J354" s="2"/>
      <c r="K354" s="54" t="s">
        <v>34</v>
      </c>
    </row>
    <row r="355" s="1" customFormat="true" ht="17" hidden="false" customHeight="false" outlineLevel="0" collapsed="false">
      <c r="A355" s="2"/>
      <c r="B355" s="68" t="s">
        <v>288</v>
      </c>
      <c r="C355" s="69"/>
      <c r="D355" s="70" t="s">
        <v>289</v>
      </c>
      <c r="E355" s="69"/>
      <c r="F355" s="71" t="e">
        <f aca="false">DGET(Excel_BuiltIn_Criteria,"NEW SLP",K354:K355)</f>
        <v>#VALUE!</v>
      </c>
      <c r="G355" s="2"/>
      <c r="H355" s="2"/>
      <c r="I355" s="2"/>
      <c r="J355" s="2"/>
      <c r="K355" s="54" t="s">
        <v>288</v>
      </c>
    </row>
    <row r="356" s="1" customFormat="true" ht="17" hidden="false" customHeight="false" outlineLevel="0" collapsed="false">
      <c r="A356" s="2"/>
      <c r="B356" s="144"/>
      <c r="C356" s="97"/>
      <c r="D356" s="98" t="s">
        <v>287</v>
      </c>
      <c r="E356" s="97"/>
      <c r="F356" s="99"/>
      <c r="G356" s="2"/>
      <c r="H356" s="2"/>
      <c r="I356" s="2"/>
      <c r="J356" s="2"/>
      <c r="K356" s="52"/>
    </row>
    <row r="357" s="1" customFormat="true" ht="7.9" hidden="false" customHeight="true" outlineLevel="0" collapsed="false">
      <c r="A357" s="2"/>
      <c r="B357" s="21"/>
      <c r="C357" s="13"/>
      <c r="D357" s="14"/>
      <c r="E357" s="13"/>
      <c r="F357" s="56"/>
      <c r="G357" s="2"/>
      <c r="H357" s="2"/>
      <c r="I357" s="2"/>
      <c r="J357" s="2"/>
      <c r="K357" s="54" t="s">
        <v>34</v>
      </c>
    </row>
    <row r="358" s="1" customFormat="true" ht="17" hidden="false" customHeight="false" outlineLevel="0" collapsed="false">
      <c r="A358" s="2"/>
      <c r="B358" s="68" t="s">
        <v>251</v>
      </c>
      <c r="C358" s="69"/>
      <c r="D358" s="70" t="s">
        <v>252</v>
      </c>
      <c r="E358" s="69"/>
      <c r="F358" s="71" t="e">
        <f aca="false">DGET(Excel_BuiltIn_Criteria,"NEW SLP",K357:K358)</f>
        <v>#VALUE!</v>
      </c>
      <c r="G358" s="2"/>
      <c r="H358" s="2"/>
      <c r="I358" s="2"/>
      <c r="J358" s="2"/>
      <c r="K358" s="54" t="s">
        <v>251</v>
      </c>
    </row>
    <row r="359" s="1" customFormat="true" ht="7.9" hidden="false" customHeight="true" outlineLevel="0" collapsed="false">
      <c r="A359" s="2"/>
      <c r="B359" s="26"/>
      <c r="C359" s="27"/>
      <c r="D359" s="53"/>
      <c r="E359" s="27"/>
      <c r="F359" s="145"/>
      <c r="G359" s="2"/>
      <c r="H359" s="2"/>
      <c r="I359" s="2"/>
      <c r="J359" s="2"/>
      <c r="K359" s="54" t="s">
        <v>34</v>
      </c>
    </row>
    <row r="360" s="1" customFormat="true" ht="17" hidden="false" customHeight="false" outlineLevel="0" collapsed="false">
      <c r="A360" s="2"/>
      <c r="B360" s="114" t="s">
        <v>290</v>
      </c>
      <c r="C360" s="122"/>
      <c r="D360" s="116" t="s">
        <v>291</v>
      </c>
      <c r="E360" s="122"/>
      <c r="F360" s="117" t="e">
        <f aca="false">DGET(Excel_BuiltIn_Criteria,"NEW SLP",K359:K360)</f>
        <v>#VALUE!</v>
      </c>
      <c r="G360" s="2"/>
      <c r="H360" s="2"/>
      <c r="I360" s="2"/>
      <c r="J360" s="2"/>
      <c r="K360" s="54" t="s">
        <v>290</v>
      </c>
    </row>
    <row r="361" s="1" customFormat="true" ht="17" hidden="false" customHeight="false" outlineLevel="0" collapsed="false">
      <c r="A361" s="2"/>
      <c r="B361" s="41"/>
      <c r="C361" s="2"/>
      <c r="D361" s="42"/>
      <c r="E361" s="2"/>
      <c r="F361" s="2"/>
      <c r="G361" s="2"/>
      <c r="H361" s="2"/>
      <c r="I361" s="2"/>
      <c r="J361" s="2"/>
      <c r="K361" s="52"/>
    </row>
    <row r="362" s="1" customFormat="true" ht="17" hidden="false" customHeight="false" outlineLevel="0" collapsed="false">
      <c r="A362" s="2"/>
      <c r="B362" s="41"/>
      <c r="C362" s="2"/>
      <c r="D362" s="42"/>
      <c r="E362" s="2"/>
      <c r="F362" s="146"/>
      <c r="G362" s="2"/>
      <c r="H362" s="2"/>
      <c r="I362" s="2"/>
      <c r="J362" s="2"/>
      <c r="K362" s="52"/>
    </row>
    <row r="363" s="1" customFormat="true" ht="22.15" hidden="false" customHeight="true" outlineLevel="0" collapsed="false">
      <c r="A363" s="2"/>
      <c r="B363" s="43" t="s">
        <v>292</v>
      </c>
      <c r="C363" s="4"/>
      <c r="D363" s="4"/>
      <c r="E363" s="4"/>
      <c r="F363" s="44"/>
      <c r="G363" s="2"/>
      <c r="H363" s="2"/>
      <c r="I363" s="2"/>
      <c r="J363" s="2"/>
      <c r="K363" s="52"/>
    </row>
    <row r="364" s="1" customFormat="true" ht="7.9" hidden="false" customHeight="true" outlineLevel="0" collapsed="false">
      <c r="A364" s="2"/>
      <c r="B364" s="41"/>
      <c r="C364" s="2"/>
      <c r="D364" s="42"/>
      <c r="E364" s="2"/>
      <c r="F364" s="2"/>
      <c r="G364" s="2"/>
      <c r="H364" s="2"/>
      <c r="I364" s="2"/>
      <c r="J364" s="2"/>
      <c r="K364" s="52"/>
    </row>
    <row r="365" s="1" customFormat="true" ht="17" hidden="false" customHeight="false" outlineLevel="0" collapsed="false">
      <c r="A365" s="2"/>
      <c r="B365" s="48" t="s">
        <v>31</v>
      </c>
      <c r="C365" s="49"/>
      <c r="D365" s="50" t="s">
        <v>32</v>
      </c>
      <c r="E365" s="49"/>
      <c r="F365" s="51" t="s">
        <v>33</v>
      </c>
      <c r="G365" s="2"/>
      <c r="H365" s="2"/>
      <c r="I365" s="2"/>
      <c r="J365" s="2"/>
      <c r="K365" s="52"/>
    </row>
    <row r="366" s="61" customFormat="true" ht="7.9" hidden="false" customHeight="true" outlineLevel="0" collapsed="false">
      <c r="A366" s="66"/>
      <c r="B366" s="21"/>
      <c r="C366" s="13"/>
      <c r="D366" s="14"/>
      <c r="E366" s="13"/>
      <c r="F366" s="56"/>
      <c r="G366" s="66"/>
      <c r="H366" s="66"/>
      <c r="I366" s="66"/>
      <c r="J366" s="66"/>
      <c r="K366" s="67" t="s">
        <v>34</v>
      </c>
    </row>
    <row r="367" s="61" customFormat="true" ht="17" hidden="false" customHeight="false" outlineLevel="0" collapsed="false">
      <c r="A367" s="66"/>
      <c r="B367" s="88" t="s">
        <v>293</v>
      </c>
      <c r="C367" s="13"/>
      <c r="D367" s="16" t="s">
        <v>294</v>
      </c>
      <c r="E367" s="13"/>
      <c r="F367" s="56" t="e">
        <f aca="false">DGET(Excel_BuiltIn_Criteria,"NEW SLP",K366:K367)</f>
        <v>#VALUE!</v>
      </c>
      <c r="G367" s="66"/>
      <c r="H367" s="66"/>
      <c r="I367" s="66"/>
      <c r="J367" s="66"/>
      <c r="K367" s="67" t="s">
        <v>295</v>
      </c>
    </row>
    <row r="368" s="61" customFormat="true" ht="17" hidden="false" customHeight="false" outlineLevel="0" collapsed="false">
      <c r="A368" s="66"/>
      <c r="B368" s="147"/>
      <c r="C368" s="46"/>
      <c r="D368" s="58" t="s">
        <v>296</v>
      </c>
      <c r="E368" s="46"/>
      <c r="F368" s="94"/>
      <c r="G368" s="66"/>
      <c r="H368" s="66"/>
      <c r="I368" s="66"/>
      <c r="J368" s="66"/>
      <c r="K368" s="74"/>
    </row>
    <row r="369" s="61" customFormat="true" ht="7.9" hidden="false" customHeight="true" outlineLevel="0" collapsed="false">
      <c r="A369" s="66"/>
      <c r="B369" s="21"/>
      <c r="C369" s="13"/>
      <c r="D369" s="14"/>
      <c r="E369" s="13"/>
      <c r="F369" s="56"/>
      <c r="G369" s="66"/>
      <c r="H369" s="66"/>
      <c r="I369" s="66"/>
      <c r="J369" s="66"/>
      <c r="K369" s="67" t="s">
        <v>34</v>
      </c>
    </row>
    <row r="370" s="61" customFormat="true" ht="17" hidden="false" customHeight="false" outlineLevel="0" collapsed="false">
      <c r="A370" s="66"/>
      <c r="B370" s="88" t="s">
        <v>297</v>
      </c>
      <c r="C370" s="13"/>
      <c r="D370" s="16" t="s">
        <v>298</v>
      </c>
      <c r="E370" s="13"/>
      <c r="F370" s="56" t="e">
        <f aca="false">DGET(Excel_BuiltIn_Criteria,"NEW SLP",K369:K370)</f>
        <v>#VALUE!</v>
      </c>
      <c r="G370" s="66"/>
      <c r="H370" s="66"/>
      <c r="I370" s="66"/>
      <c r="J370" s="66"/>
      <c r="K370" s="67" t="s">
        <v>297</v>
      </c>
    </row>
    <row r="371" s="61" customFormat="true" ht="17" hidden="false" customHeight="false" outlineLevel="0" collapsed="false">
      <c r="A371" s="66"/>
      <c r="B371" s="147"/>
      <c r="C371" s="46"/>
      <c r="D371" s="58" t="s">
        <v>296</v>
      </c>
      <c r="E371" s="46"/>
      <c r="F371" s="94"/>
      <c r="G371" s="66"/>
      <c r="H371" s="66"/>
      <c r="I371" s="66"/>
      <c r="J371" s="66"/>
      <c r="K371" s="74"/>
    </row>
    <row r="372" s="1" customFormat="true" ht="7.9" hidden="false" customHeight="true" outlineLevel="0" collapsed="false">
      <c r="A372" s="2"/>
      <c r="B372" s="21"/>
      <c r="C372" s="13"/>
      <c r="D372" s="14"/>
      <c r="E372" s="13"/>
      <c r="F372" s="22"/>
      <c r="G372" s="2"/>
      <c r="H372" s="2"/>
      <c r="I372" s="2"/>
      <c r="J372" s="2"/>
      <c r="K372" s="52"/>
    </row>
    <row r="373" s="1" customFormat="true" ht="16.15" hidden="false" customHeight="true" outlineLevel="0" collapsed="false">
      <c r="A373" s="2"/>
      <c r="B373" s="148" t="s">
        <v>299</v>
      </c>
      <c r="C373" s="24"/>
      <c r="D373" s="91" t="s">
        <v>300</v>
      </c>
      <c r="E373" s="24"/>
      <c r="F373" s="25"/>
      <c r="G373" s="2"/>
      <c r="H373" s="2"/>
      <c r="I373" s="2"/>
      <c r="J373" s="2"/>
      <c r="K373" s="52"/>
    </row>
    <row r="374" s="1" customFormat="true" ht="17" hidden="false" customHeight="false" outlineLevel="0" collapsed="false">
      <c r="A374" s="2"/>
      <c r="B374" s="41"/>
      <c r="C374" s="2"/>
      <c r="D374" s="2"/>
      <c r="E374" s="2"/>
      <c r="F374" s="2"/>
      <c r="G374" s="2"/>
      <c r="H374" s="2"/>
      <c r="I374" s="2"/>
      <c r="J374" s="2"/>
      <c r="K374" s="52"/>
    </row>
    <row r="375" s="1" customFormat="true" ht="22.15" hidden="false" customHeight="true" outlineLevel="0" collapsed="false">
      <c r="A375" s="2"/>
      <c r="B375" s="43" t="s">
        <v>301</v>
      </c>
      <c r="C375" s="92"/>
      <c r="D375" s="92"/>
      <c r="E375" s="4"/>
      <c r="F375" s="44"/>
      <c r="G375" s="2"/>
      <c r="H375" s="2"/>
      <c r="I375" s="2"/>
      <c r="J375" s="2"/>
      <c r="K375" s="52"/>
    </row>
    <row r="376" s="1" customFormat="true" ht="7.9" hidden="false" customHeight="true" outlineLevel="0" collapsed="false">
      <c r="A376" s="2"/>
      <c r="B376" s="142"/>
      <c r="C376" s="142"/>
      <c r="D376" s="142"/>
      <c r="E376" s="41"/>
      <c r="F376" s="41"/>
      <c r="G376" s="2"/>
      <c r="H376" s="2"/>
      <c r="I376" s="2"/>
      <c r="J376" s="2"/>
      <c r="K376" s="52"/>
    </row>
    <row r="377" s="1" customFormat="true" ht="16.15" hidden="false" customHeight="true" outlineLevel="0" collapsed="false">
      <c r="A377" s="2"/>
      <c r="B377" s="48" t="s">
        <v>31</v>
      </c>
      <c r="C377" s="49"/>
      <c r="D377" s="50" t="s">
        <v>32</v>
      </c>
      <c r="E377" s="49"/>
      <c r="F377" s="51" t="s">
        <v>33</v>
      </c>
      <c r="G377" s="2"/>
      <c r="H377" s="2"/>
      <c r="I377" s="2"/>
      <c r="J377" s="2"/>
      <c r="K377" s="52"/>
    </row>
    <row r="378" s="1" customFormat="true" ht="7.9" hidden="false" customHeight="true" outlineLevel="0" collapsed="false">
      <c r="A378" s="2"/>
      <c r="B378" s="21"/>
      <c r="C378" s="13"/>
      <c r="D378" s="14"/>
      <c r="E378" s="13"/>
      <c r="F378" s="22"/>
      <c r="G378" s="2"/>
      <c r="H378" s="2"/>
      <c r="I378" s="2"/>
      <c r="J378" s="2"/>
      <c r="K378" s="54" t="s">
        <v>34</v>
      </c>
    </row>
    <row r="379" s="61" customFormat="true" ht="17" hidden="false" customHeight="false" outlineLevel="0" collapsed="false">
      <c r="A379" s="66"/>
      <c r="B379" s="93" t="s">
        <v>302</v>
      </c>
      <c r="C379" s="46"/>
      <c r="D379" s="58" t="s">
        <v>303</v>
      </c>
      <c r="E379" s="46"/>
      <c r="F379" s="94" t="e">
        <f aca="false">DGET(Excel_BuiltIn_Criteria,"NEW SLP",K378:K379)</f>
        <v>#VALUE!</v>
      </c>
      <c r="G379" s="66"/>
      <c r="H379" s="66"/>
      <c r="I379" s="66"/>
      <c r="J379" s="66"/>
      <c r="K379" s="149" t="s">
        <v>302</v>
      </c>
    </row>
    <row r="380" s="61" customFormat="true" ht="7.9" hidden="false" customHeight="true" outlineLevel="0" collapsed="false">
      <c r="A380" s="66"/>
      <c r="B380" s="21"/>
      <c r="C380" s="13"/>
      <c r="D380" s="14"/>
      <c r="E380" s="13"/>
      <c r="F380" s="56"/>
      <c r="G380" s="66"/>
      <c r="H380" s="66"/>
      <c r="I380" s="66"/>
      <c r="J380" s="66"/>
      <c r="K380" s="67" t="s">
        <v>34</v>
      </c>
    </row>
    <row r="381" s="61" customFormat="true" ht="17" hidden="false" customHeight="false" outlineLevel="0" collapsed="false">
      <c r="A381" s="66"/>
      <c r="B381" s="93" t="s">
        <v>304</v>
      </c>
      <c r="C381" s="46"/>
      <c r="D381" s="58" t="s">
        <v>305</v>
      </c>
      <c r="E381" s="46"/>
      <c r="F381" s="94" t="e">
        <f aca="false">DGET(Excel_BuiltIn_Criteria,"NEW SLP",K380:K381)</f>
        <v>#VALUE!</v>
      </c>
      <c r="G381" s="66"/>
      <c r="H381" s="66"/>
      <c r="I381" s="66"/>
      <c r="J381" s="66"/>
      <c r="K381" s="149" t="s">
        <v>304</v>
      </c>
    </row>
    <row r="382" s="61" customFormat="true" ht="7.9" hidden="false" customHeight="true" outlineLevel="0" collapsed="false">
      <c r="A382" s="66"/>
      <c r="B382" s="21"/>
      <c r="C382" s="13"/>
      <c r="D382" s="14"/>
      <c r="E382" s="13"/>
      <c r="F382" s="56"/>
      <c r="G382" s="66"/>
      <c r="H382" s="66"/>
      <c r="I382" s="66"/>
      <c r="J382" s="66"/>
      <c r="K382" s="67" t="s">
        <v>34</v>
      </c>
    </row>
    <row r="383" s="61" customFormat="true" ht="17" hidden="false" customHeight="false" outlineLevel="0" collapsed="false">
      <c r="A383" s="66"/>
      <c r="B383" s="93" t="s">
        <v>306</v>
      </c>
      <c r="C383" s="46"/>
      <c r="D383" s="58" t="s">
        <v>307</v>
      </c>
      <c r="E383" s="46"/>
      <c r="F383" s="94" t="e">
        <f aca="false">DGET(Excel_BuiltIn_Criteria,"NEW SLP",K382:K383)</f>
        <v>#VALUE!</v>
      </c>
      <c r="G383" s="66"/>
      <c r="H383" s="66"/>
      <c r="I383" s="66"/>
      <c r="J383" s="66"/>
      <c r="K383" s="149" t="s">
        <v>308</v>
      </c>
    </row>
    <row r="384" s="61" customFormat="true" ht="7.9" hidden="false" customHeight="true" outlineLevel="0" collapsed="false">
      <c r="A384" s="66"/>
      <c r="B384" s="21"/>
      <c r="C384" s="13"/>
      <c r="D384" s="14"/>
      <c r="E384" s="13"/>
      <c r="F384" s="56"/>
      <c r="G384" s="66"/>
      <c r="H384" s="66"/>
      <c r="I384" s="66"/>
      <c r="J384" s="66"/>
      <c r="K384" s="67" t="s">
        <v>34</v>
      </c>
    </row>
    <row r="385" s="61" customFormat="true" ht="17" hidden="false" customHeight="false" outlineLevel="0" collapsed="false">
      <c r="A385" s="66"/>
      <c r="B385" s="93" t="s">
        <v>309</v>
      </c>
      <c r="C385" s="46"/>
      <c r="D385" s="58" t="s">
        <v>310</v>
      </c>
      <c r="E385" s="46"/>
      <c r="F385" s="94" t="e">
        <f aca="false">DGET(Excel_BuiltIn_Criteria,"NEW SLP",K384:K385)</f>
        <v>#VALUE!</v>
      </c>
      <c r="G385" s="66"/>
      <c r="H385" s="66"/>
      <c r="I385" s="66"/>
      <c r="J385" s="66"/>
      <c r="K385" s="149" t="s">
        <v>311</v>
      </c>
    </row>
    <row r="386" s="1" customFormat="true" ht="7.9" hidden="false" customHeight="true" outlineLevel="0" collapsed="false">
      <c r="A386" s="2"/>
      <c r="B386" s="21"/>
      <c r="C386" s="13"/>
      <c r="D386" s="13"/>
      <c r="E386" s="13"/>
      <c r="F386" s="22"/>
      <c r="G386" s="2"/>
      <c r="H386" s="2"/>
      <c r="I386" s="2"/>
      <c r="J386" s="2"/>
      <c r="K386" s="54" t="s">
        <v>34</v>
      </c>
    </row>
    <row r="387" s="1" customFormat="true" ht="17" hidden="false" customHeight="false" outlineLevel="0" collapsed="false">
      <c r="A387" s="2"/>
      <c r="B387" s="88" t="s">
        <v>246</v>
      </c>
      <c r="C387" s="13"/>
      <c r="D387" s="16" t="s">
        <v>247</v>
      </c>
      <c r="E387" s="13"/>
      <c r="F387" s="56" t="e">
        <f aca="false">DGET(Excel_BuiltIn_Criteria,"NEW SLP",K386:K387)</f>
        <v>#VALUE!</v>
      </c>
      <c r="G387" s="2"/>
      <c r="H387" s="2"/>
      <c r="I387" s="2"/>
      <c r="J387" s="2"/>
      <c r="K387" s="54" t="s">
        <v>246</v>
      </c>
    </row>
    <row r="388" s="1" customFormat="true" ht="17" hidden="false" customHeight="false" outlineLevel="0" collapsed="false">
      <c r="A388" s="2"/>
      <c r="B388" s="93"/>
      <c r="C388" s="46"/>
      <c r="D388" s="58" t="s">
        <v>243</v>
      </c>
      <c r="E388" s="46"/>
      <c r="F388" s="94"/>
      <c r="G388" s="2"/>
      <c r="H388" s="2"/>
      <c r="I388" s="2"/>
      <c r="J388" s="2"/>
      <c r="K388" s="54"/>
    </row>
    <row r="389" s="1" customFormat="true" ht="7.9" hidden="false" customHeight="true" outlineLevel="0" collapsed="false">
      <c r="A389" s="2"/>
      <c r="B389" s="21"/>
      <c r="C389" s="13"/>
      <c r="D389" s="14"/>
      <c r="E389" s="13"/>
      <c r="F389" s="56"/>
      <c r="G389" s="2"/>
      <c r="H389" s="2"/>
      <c r="I389" s="2"/>
      <c r="J389" s="2"/>
      <c r="K389" s="54" t="s">
        <v>34</v>
      </c>
    </row>
    <row r="390" s="1" customFormat="true" ht="17" hidden="false" customHeight="false" outlineLevel="0" collapsed="false">
      <c r="A390" s="2"/>
      <c r="B390" s="93" t="s">
        <v>312</v>
      </c>
      <c r="C390" s="46"/>
      <c r="D390" s="58" t="s">
        <v>313</v>
      </c>
      <c r="E390" s="46"/>
      <c r="F390" s="94" t="e">
        <f aca="false">DGET(Excel_BuiltIn_Criteria,"NEW SLP",K389:K390)</f>
        <v>#VALUE!</v>
      </c>
      <c r="G390" s="2"/>
      <c r="H390" s="2"/>
      <c r="I390" s="2"/>
      <c r="J390" s="2"/>
      <c r="K390" s="54" t="s">
        <v>312</v>
      </c>
    </row>
    <row r="391" s="1" customFormat="true" ht="7.9" hidden="false" customHeight="true" outlineLevel="0" collapsed="false">
      <c r="A391" s="2"/>
      <c r="B391" s="21"/>
      <c r="C391" s="13"/>
      <c r="D391" s="14"/>
      <c r="E391" s="13"/>
      <c r="F391" s="22"/>
      <c r="G391" s="2"/>
      <c r="H391" s="2"/>
      <c r="I391" s="2"/>
      <c r="J391" s="2"/>
      <c r="K391" s="52"/>
    </row>
    <row r="392" s="1" customFormat="true" ht="16.15" hidden="false" customHeight="true" outlineLevel="0" collapsed="false">
      <c r="A392" s="2"/>
      <c r="B392" s="150" t="s">
        <v>299</v>
      </c>
      <c r="C392" s="13"/>
      <c r="D392" s="16" t="s">
        <v>314</v>
      </c>
      <c r="E392" s="13"/>
      <c r="F392" s="22"/>
      <c r="G392" s="2"/>
      <c r="H392" s="2"/>
      <c r="I392" s="2"/>
      <c r="J392" s="2"/>
      <c r="K392" s="52"/>
    </row>
    <row r="393" s="1" customFormat="true" ht="7.9" hidden="false" customHeight="true" outlineLevel="0" collapsed="false">
      <c r="A393" s="2"/>
      <c r="B393" s="17"/>
      <c r="C393" s="13"/>
      <c r="D393" s="14"/>
      <c r="E393" s="13"/>
      <c r="F393" s="22"/>
      <c r="G393" s="2"/>
      <c r="H393" s="2"/>
      <c r="I393" s="2"/>
      <c r="J393" s="2"/>
      <c r="K393" s="52"/>
    </row>
    <row r="394" s="1" customFormat="true" ht="16.15" hidden="false" customHeight="true" outlineLevel="0" collapsed="false">
      <c r="A394" s="2"/>
      <c r="B394" s="17"/>
      <c r="C394" s="13"/>
      <c r="D394" s="16" t="s">
        <v>315</v>
      </c>
      <c r="E394" s="13"/>
      <c r="F394" s="22"/>
      <c r="G394" s="2"/>
      <c r="H394" s="2"/>
      <c r="I394" s="2"/>
      <c r="J394" s="2"/>
      <c r="K394" s="52"/>
    </row>
    <row r="395" s="1" customFormat="true" ht="7.9" hidden="false" customHeight="true" outlineLevel="0" collapsed="false">
      <c r="A395" s="2"/>
      <c r="B395" s="38"/>
      <c r="C395" s="24"/>
      <c r="D395" s="39"/>
      <c r="E395" s="24"/>
      <c r="F395" s="25"/>
      <c r="G395" s="2"/>
      <c r="H395" s="2"/>
      <c r="I395" s="2"/>
      <c r="J395" s="2"/>
      <c r="K395" s="52"/>
    </row>
    <row r="396" s="1" customFormat="true" ht="17" hidden="false" customHeight="false" outlineLevel="0" collapsed="false">
      <c r="A396" s="2"/>
      <c r="B396" s="41"/>
      <c r="C396" s="2"/>
      <c r="D396" s="42"/>
      <c r="E396" s="2"/>
      <c r="F396" s="2"/>
      <c r="G396" s="2"/>
      <c r="H396" s="2"/>
      <c r="I396" s="2"/>
      <c r="J396" s="2"/>
      <c r="K396" s="52"/>
    </row>
    <row r="397" s="1" customFormat="true" ht="22.15" hidden="false" customHeight="true" outlineLevel="0" collapsed="false">
      <c r="A397" s="2"/>
      <c r="B397" s="43" t="s">
        <v>316</v>
      </c>
      <c r="C397" s="4"/>
      <c r="D397" s="4"/>
      <c r="E397" s="4"/>
      <c r="F397" s="44"/>
      <c r="G397" s="2"/>
      <c r="H397" s="2"/>
      <c r="I397" s="2"/>
      <c r="J397" s="2"/>
      <c r="K397" s="52"/>
    </row>
    <row r="398" s="1" customFormat="true" ht="7.9" hidden="false" customHeight="true" outlineLevel="0" collapsed="false">
      <c r="A398" s="2"/>
      <c r="B398" s="119"/>
      <c r="C398" s="46"/>
      <c r="D398" s="47"/>
      <c r="E398" s="46"/>
      <c r="F398" s="46"/>
      <c r="G398" s="2"/>
      <c r="H398" s="2"/>
      <c r="I398" s="2"/>
      <c r="J398" s="2"/>
      <c r="K398" s="52"/>
    </row>
    <row r="399" s="1" customFormat="true" ht="17" hidden="false" customHeight="false" outlineLevel="0" collapsed="false">
      <c r="A399" s="2"/>
      <c r="B399" s="48" t="s">
        <v>31</v>
      </c>
      <c r="C399" s="49"/>
      <c r="D399" s="50" t="s">
        <v>32</v>
      </c>
      <c r="E399" s="49"/>
      <c r="F399" s="51" t="s">
        <v>33</v>
      </c>
      <c r="G399" s="2"/>
      <c r="H399" s="2"/>
      <c r="I399" s="2"/>
      <c r="J399" s="2"/>
      <c r="K399" s="52"/>
    </row>
    <row r="400" s="1" customFormat="true" ht="7.9" hidden="false" customHeight="true" outlineLevel="0" collapsed="false">
      <c r="A400" s="2"/>
      <c r="B400" s="21"/>
      <c r="C400" s="13"/>
      <c r="D400" s="14"/>
      <c r="E400" s="13"/>
      <c r="F400" s="22"/>
      <c r="G400" s="2"/>
      <c r="H400" s="2"/>
      <c r="I400" s="2"/>
      <c r="J400" s="2"/>
      <c r="K400" s="54" t="s">
        <v>34</v>
      </c>
    </row>
    <row r="401" s="1" customFormat="true" ht="17" hidden="false" customHeight="false" outlineLevel="0" collapsed="false">
      <c r="A401" s="2"/>
      <c r="B401" s="93" t="s">
        <v>317</v>
      </c>
      <c r="C401" s="46"/>
      <c r="D401" s="58" t="s">
        <v>318</v>
      </c>
      <c r="E401" s="46"/>
      <c r="F401" s="94" t="e">
        <f aca="false">DGET(Excel_BuiltIn_Criteria,"NEW SLP",K400:K401)</f>
        <v>#VALUE!</v>
      </c>
      <c r="G401" s="2"/>
      <c r="H401" s="2"/>
      <c r="I401" s="2"/>
      <c r="J401" s="2"/>
      <c r="K401" s="54" t="s">
        <v>317</v>
      </c>
    </row>
    <row r="402" s="1" customFormat="true" ht="7.9" hidden="false" customHeight="true" outlineLevel="0" collapsed="false">
      <c r="A402" s="2"/>
      <c r="B402" s="21"/>
      <c r="C402" s="13"/>
      <c r="D402" s="14"/>
      <c r="E402" s="13"/>
      <c r="F402" s="22"/>
      <c r="G402" s="2"/>
      <c r="H402" s="2"/>
      <c r="I402" s="2"/>
      <c r="J402" s="2"/>
      <c r="K402" s="54" t="s">
        <v>34</v>
      </c>
    </row>
    <row r="403" s="1" customFormat="true" ht="17" hidden="false" customHeight="false" outlineLevel="0" collapsed="false">
      <c r="A403" s="2"/>
      <c r="B403" s="93" t="s">
        <v>319</v>
      </c>
      <c r="C403" s="46"/>
      <c r="D403" s="58" t="s">
        <v>320</v>
      </c>
      <c r="E403" s="46"/>
      <c r="F403" s="94" t="e">
        <f aca="false">DGET(Excel_BuiltIn_Criteria,"NEW SLP",K402:K403)</f>
        <v>#VALUE!</v>
      </c>
      <c r="G403" s="2"/>
      <c r="H403" s="2"/>
      <c r="I403" s="2"/>
      <c r="J403" s="2"/>
      <c r="K403" s="54" t="s">
        <v>319</v>
      </c>
    </row>
    <row r="404" s="1" customFormat="true" ht="7.9" hidden="false" customHeight="true" outlineLevel="0" collapsed="false">
      <c r="A404" s="2"/>
      <c r="B404" s="21"/>
      <c r="C404" s="13"/>
      <c r="D404" s="14"/>
      <c r="E404" s="13"/>
      <c r="F404" s="22"/>
      <c r="G404" s="2"/>
      <c r="H404" s="2"/>
      <c r="I404" s="2"/>
      <c r="J404" s="2"/>
      <c r="K404" s="54" t="s">
        <v>34</v>
      </c>
    </row>
    <row r="405" s="1" customFormat="true" ht="17" hidden="false" customHeight="false" outlineLevel="0" collapsed="false">
      <c r="A405" s="2"/>
      <c r="B405" s="105" t="s">
        <v>321</v>
      </c>
      <c r="C405" s="24"/>
      <c r="D405" s="91" t="s">
        <v>322</v>
      </c>
      <c r="E405" s="24"/>
      <c r="F405" s="106" t="e">
        <f aca="false">DGET(Excel_BuiltIn_Criteria,"NEW SLP",K404:K405)</f>
        <v>#VALUE!</v>
      </c>
      <c r="G405" s="2"/>
      <c r="H405" s="2"/>
      <c r="I405" s="2"/>
      <c r="J405" s="2"/>
      <c r="K405" s="54" t="s">
        <v>321</v>
      </c>
    </row>
    <row r="406" s="1" customFormat="true" ht="17" hidden="false" customHeight="false" outlineLevel="0" collapsed="false">
      <c r="A406" s="2"/>
      <c r="B406" s="151"/>
      <c r="C406" s="13"/>
      <c r="D406" s="16"/>
      <c r="E406" s="13"/>
      <c r="F406" s="152"/>
      <c r="G406" s="2"/>
      <c r="H406" s="2"/>
      <c r="I406" s="2"/>
      <c r="J406" s="2"/>
      <c r="K406" s="54"/>
    </row>
    <row r="407" s="1" customFormat="true" ht="17" hidden="false" customHeight="false" outlineLevel="0" collapsed="false">
      <c r="A407" s="2"/>
      <c r="B407" s="41"/>
      <c r="C407" s="2"/>
      <c r="D407" s="2"/>
      <c r="E407" s="2"/>
      <c r="F407" s="2"/>
      <c r="G407" s="2"/>
      <c r="H407" s="2"/>
      <c r="I407" s="2"/>
      <c r="J407" s="2"/>
      <c r="K407" s="52"/>
    </row>
    <row r="408" s="1" customFormat="true" ht="24.05" hidden="false" customHeight="false" outlineLevel="0" collapsed="false">
      <c r="A408" s="2"/>
      <c r="B408" s="43" t="s">
        <v>15</v>
      </c>
      <c r="C408" s="4"/>
      <c r="D408" s="4"/>
      <c r="E408" s="4"/>
      <c r="F408" s="44"/>
      <c r="G408" s="2"/>
      <c r="H408" s="2"/>
      <c r="I408" s="2"/>
      <c r="J408" s="2"/>
      <c r="K408" s="52"/>
    </row>
    <row r="409" s="1" customFormat="true" ht="7.9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52"/>
    </row>
    <row r="410" s="1" customFormat="true" ht="17" hidden="false" customHeight="false" outlineLevel="0" collapsed="false">
      <c r="A410" s="2"/>
      <c r="B410" s="48" t="s">
        <v>31</v>
      </c>
      <c r="C410" s="49"/>
      <c r="D410" s="50" t="s">
        <v>32</v>
      </c>
      <c r="E410" s="49"/>
      <c r="F410" s="51" t="s">
        <v>33</v>
      </c>
      <c r="G410" s="2"/>
      <c r="H410" s="2"/>
      <c r="I410" s="2"/>
      <c r="J410" s="2"/>
      <c r="K410" s="52"/>
    </row>
    <row r="411" s="1" customFormat="true" ht="7.9" hidden="false" customHeight="true" outlineLevel="0" collapsed="false">
      <c r="A411" s="2"/>
      <c r="B411" s="21"/>
      <c r="C411" s="13"/>
      <c r="D411" s="14"/>
      <c r="E411" s="13"/>
      <c r="F411" s="22"/>
      <c r="G411" s="2"/>
      <c r="H411" s="2"/>
      <c r="I411" s="2"/>
      <c r="J411" s="2"/>
      <c r="K411" s="54" t="s">
        <v>34</v>
      </c>
    </row>
    <row r="412" s="1" customFormat="true" ht="17" hidden="false" customHeight="false" outlineLevel="0" collapsed="false">
      <c r="A412" s="2"/>
      <c r="B412" s="93" t="s">
        <v>323</v>
      </c>
      <c r="C412" s="46"/>
      <c r="D412" s="58" t="s">
        <v>324</v>
      </c>
      <c r="E412" s="46"/>
      <c r="F412" s="94" t="e">
        <f aca="false">DGET(Excel_BuiltIn_Criteria,"NEW SLP",K411:K412)</f>
        <v>#VALUE!</v>
      </c>
      <c r="G412" s="2"/>
      <c r="H412" s="2"/>
      <c r="I412" s="2"/>
      <c r="J412" s="2"/>
      <c r="K412" s="54" t="s">
        <v>323</v>
      </c>
    </row>
    <row r="413" s="1" customFormat="true" ht="7.9" hidden="false" customHeight="true" outlineLevel="0" collapsed="false">
      <c r="A413" s="2"/>
      <c r="B413" s="21"/>
      <c r="C413" s="13"/>
      <c r="D413" s="14"/>
      <c r="E413" s="13"/>
      <c r="F413" s="22"/>
      <c r="G413" s="2"/>
      <c r="H413" s="2"/>
      <c r="I413" s="2"/>
      <c r="J413" s="2"/>
      <c r="K413" s="54" t="s">
        <v>34</v>
      </c>
    </row>
    <row r="414" s="1" customFormat="true" ht="17" hidden="false" customHeight="false" outlineLevel="0" collapsed="false">
      <c r="A414" s="2"/>
      <c r="B414" s="96" t="s">
        <v>325</v>
      </c>
      <c r="C414" s="97"/>
      <c r="D414" s="98" t="s">
        <v>326</v>
      </c>
      <c r="E414" s="97"/>
      <c r="F414" s="99" t="e">
        <f aca="false">DGET(Excel_BuiltIn_Criteria,"NEW SLP",K413:K414)</f>
        <v>#VALUE!</v>
      </c>
      <c r="G414" s="2"/>
      <c r="H414" s="2"/>
      <c r="I414" s="2"/>
      <c r="J414" s="2"/>
      <c r="K414" s="54" t="s">
        <v>325</v>
      </c>
    </row>
    <row r="415" s="1" customFormat="true" ht="7.9" hidden="false" customHeight="true" outlineLevel="0" collapsed="false">
      <c r="A415" s="2"/>
      <c r="B415" s="72"/>
      <c r="C415" s="69"/>
      <c r="D415" s="95"/>
      <c r="E415" s="69"/>
      <c r="F415" s="71"/>
      <c r="G415" s="2"/>
      <c r="H415" s="2"/>
      <c r="I415" s="2"/>
      <c r="J415" s="2"/>
      <c r="K415" s="54" t="s">
        <v>34</v>
      </c>
    </row>
    <row r="416" s="1" customFormat="true" ht="17" hidden="false" customHeight="false" outlineLevel="0" collapsed="false">
      <c r="A416" s="2"/>
      <c r="B416" s="96" t="s">
        <v>327</v>
      </c>
      <c r="C416" s="97"/>
      <c r="D416" s="98" t="s">
        <v>328</v>
      </c>
      <c r="E416" s="97"/>
      <c r="F416" s="99" t="e">
        <f aca="false">DGET(Excel_BuiltIn_Criteria,"NEW SLP",K415:K416)</f>
        <v>#VALUE!</v>
      </c>
      <c r="G416" s="2"/>
      <c r="H416" s="2"/>
      <c r="I416" s="2"/>
      <c r="J416" s="2"/>
      <c r="K416" s="54" t="s">
        <v>327</v>
      </c>
    </row>
    <row r="417" s="1" customFormat="true" ht="7.9" hidden="false" customHeight="true" outlineLevel="0" collapsed="false">
      <c r="A417" s="2"/>
      <c r="B417" s="72"/>
      <c r="C417" s="69"/>
      <c r="D417" s="95"/>
      <c r="E417" s="69"/>
      <c r="F417" s="71"/>
      <c r="G417" s="2"/>
      <c r="H417" s="2"/>
      <c r="I417" s="2"/>
      <c r="J417" s="2"/>
      <c r="K417" s="54" t="s">
        <v>34</v>
      </c>
    </row>
    <row r="418" s="1" customFormat="true" ht="17" hidden="false" customHeight="false" outlineLevel="0" collapsed="false">
      <c r="A418" s="2"/>
      <c r="B418" s="96" t="s">
        <v>329</v>
      </c>
      <c r="C418" s="97"/>
      <c r="D418" s="98" t="s">
        <v>330</v>
      </c>
      <c r="E418" s="97"/>
      <c r="F418" s="99" t="e">
        <f aca="false">DGET(Excel_BuiltIn_Criteria,"NEW SLP",K417:K418)</f>
        <v>#VALUE!</v>
      </c>
      <c r="G418" s="2"/>
      <c r="H418" s="2"/>
      <c r="I418" s="2"/>
      <c r="J418" s="2"/>
      <c r="K418" s="54" t="s">
        <v>329</v>
      </c>
    </row>
    <row r="419" s="1" customFormat="true" ht="7.9" hidden="false" customHeight="true" outlineLevel="0" collapsed="false">
      <c r="A419" s="2"/>
      <c r="B419" s="72"/>
      <c r="C419" s="69"/>
      <c r="D419" s="95"/>
      <c r="E419" s="69"/>
      <c r="F419" s="71"/>
      <c r="G419" s="2"/>
      <c r="H419" s="2"/>
      <c r="I419" s="2"/>
      <c r="J419" s="2"/>
      <c r="K419" s="54" t="s">
        <v>34</v>
      </c>
    </row>
    <row r="420" s="1" customFormat="true" ht="17" hidden="false" customHeight="false" outlineLevel="0" collapsed="false">
      <c r="A420" s="2"/>
      <c r="B420" s="96" t="s">
        <v>331</v>
      </c>
      <c r="C420" s="97"/>
      <c r="D420" s="98" t="s">
        <v>332</v>
      </c>
      <c r="E420" s="97"/>
      <c r="F420" s="99" t="e">
        <f aca="false">DGET(Excel_BuiltIn_Criteria,"NEW SLP",K419:K420)</f>
        <v>#VALUE!</v>
      </c>
      <c r="G420" s="2"/>
      <c r="H420" s="2"/>
      <c r="I420" s="2"/>
      <c r="J420" s="2"/>
      <c r="K420" s="54" t="s">
        <v>331</v>
      </c>
    </row>
    <row r="421" s="1" customFormat="true" ht="7.9" hidden="false" customHeight="true" outlineLevel="0" collapsed="false">
      <c r="A421" s="2"/>
      <c r="B421" s="72"/>
      <c r="C421" s="69"/>
      <c r="D421" s="95"/>
      <c r="E421" s="69"/>
      <c r="F421" s="71"/>
      <c r="G421" s="2"/>
      <c r="H421" s="2"/>
      <c r="I421" s="2"/>
      <c r="J421" s="2"/>
      <c r="K421" s="54" t="s">
        <v>34</v>
      </c>
    </row>
    <row r="422" s="1" customFormat="true" ht="17" hidden="false" customHeight="false" outlineLevel="0" collapsed="false">
      <c r="A422" s="2"/>
      <c r="B422" s="114" t="s">
        <v>333</v>
      </c>
      <c r="C422" s="122"/>
      <c r="D422" s="116" t="s">
        <v>334</v>
      </c>
      <c r="E422" s="122"/>
      <c r="F422" s="117" t="e">
        <f aca="false">DGET(Excel_BuiltIn_Criteria,"NEW SLP",K421:K422)</f>
        <v>#VALUE!</v>
      </c>
      <c r="G422" s="2"/>
      <c r="H422" s="2"/>
      <c r="I422" s="2"/>
      <c r="J422" s="2"/>
      <c r="K422" s="54" t="s">
        <v>333</v>
      </c>
    </row>
    <row r="423" s="1" customFormat="true" ht="17" hidden="false" customHeight="false" outlineLevel="0" collapsed="false">
      <c r="A423" s="2"/>
      <c r="B423" s="41"/>
      <c r="C423" s="2"/>
      <c r="D423" s="42"/>
      <c r="E423" s="2"/>
      <c r="F423" s="2"/>
      <c r="G423" s="2"/>
      <c r="H423" s="2"/>
      <c r="I423" s="2"/>
      <c r="J423" s="2"/>
      <c r="K423" s="52"/>
    </row>
    <row r="424" s="1" customFormat="true" ht="24.05" hidden="false" customHeight="false" outlineLevel="0" collapsed="false">
      <c r="A424" s="2"/>
      <c r="B424" s="43" t="s">
        <v>16</v>
      </c>
      <c r="C424" s="4"/>
      <c r="D424" s="4"/>
      <c r="E424" s="4"/>
      <c r="F424" s="44"/>
      <c r="G424" s="2"/>
      <c r="H424" s="2"/>
      <c r="I424" s="2"/>
      <c r="J424" s="2"/>
      <c r="K424" s="52"/>
    </row>
    <row r="425" s="1" customFormat="true" ht="7.9" hidden="false" customHeight="true" outlineLevel="0" collapsed="false">
      <c r="A425" s="2"/>
      <c r="B425" s="41"/>
      <c r="C425" s="2"/>
      <c r="D425" s="42"/>
      <c r="E425" s="2"/>
      <c r="F425" s="2"/>
      <c r="G425" s="2"/>
      <c r="H425" s="2"/>
      <c r="I425" s="2"/>
      <c r="J425" s="2"/>
      <c r="K425" s="52"/>
    </row>
    <row r="426" s="1" customFormat="true" ht="17" hidden="false" customHeight="false" outlineLevel="0" collapsed="false">
      <c r="A426" s="2"/>
      <c r="B426" s="48" t="s">
        <v>31</v>
      </c>
      <c r="C426" s="49"/>
      <c r="D426" s="50" t="s">
        <v>32</v>
      </c>
      <c r="E426" s="49"/>
      <c r="F426" s="51" t="s">
        <v>33</v>
      </c>
      <c r="G426" s="2"/>
      <c r="H426" s="2"/>
      <c r="I426" s="2"/>
      <c r="J426" s="2"/>
      <c r="K426" s="52"/>
    </row>
    <row r="427" s="1" customFormat="true" ht="7.9" hidden="false" customHeight="true" outlineLevel="0" collapsed="false">
      <c r="A427" s="2"/>
      <c r="B427" s="21"/>
      <c r="C427" s="13"/>
      <c r="D427" s="14"/>
      <c r="E427" s="13"/>
      <c r="F427" s="22"/>
      <c r="G427" s="2"/>
      <c r="H427" s="2"/>
      <c r="I427" s="2"/>
      <c r="J427" s="2"/>
      <c r="K427" s="54" t="s">
        <v>34</v>
      </c>
    </row>
    <row r="428" s="1" customFormat="true" ht="17" hidden="false" customHeight="false" outlineLevel="0" collapsed="false">
      <c r="A428" s="2"/>
      <c r="B428" s="105" t="s">
        <v>335</v>
      </c>
      <c r="C428" s="24"/>
      <c r="D428" s="91" t="s">
        <v>336</v>
      </c>
      <c r="E428" s="24"/>
      <c r="F428" s="106" t="e">
        <f aca="false">DGET(Excel_BuiltIn_Criteria,"NEW SLP",K427:K428)</f>
        <v>#VALUE!</v>
      </c>
      <c r="G428" s="2"/>
      <c r="H428" s="2"/>
      <c r="I428" s="2"/>
      <c r="J428" s="2"/>
      <c r="K428" s="54" t="s">
        <v>335</v>
      </c>
    </row>
    <row r="429" s="1" customFormat="true" ht="17" hidden="false" customHeight="false" outlineLevel="0" collapsed="false">
      <c r="A429" s="2"/>
      <c r="B429" s="41"/>
      <c r="C429" s="2"/>
      <c r="D429" s="42"/>
      <c r="E429" s="2"/>
      <c r="F429" s="2"/>
      <c r="G429" s="2"/>
      <c r="H429" s="2"/>
      <c r="I429" s="2"/>
      <c r="J429" s="2"/>
      <c r="K429" s="52"/>
    </row>
    <row r="430" s="1" customFormat="true" ht="24.05" hidden="false" customHeight="false" outlineLevel="0" collapsed="false">
      <c r="A430" s="2"/>
      <c r="B430" s="43" t="s">
        <v>17</v>
      </c>
      <c r="C430" s="4"/>
      <c r="D430" s="4"/>
      <c r="E430" s="4"/>
      <c r="F430" s="44"/>
      <c r="G430" s="2"/>
      <c r="H430" s="2"/>
      <c r="I430" s="2"/>
      <c r="J430" s="2"/>
      <c r="K430" s="52"/>
    </row>
    <row r="431" s="1" customFormat="true" ht="7.9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52"/>
    </row>
    <row r="432" s="1" customFormat="true" ht="17" hidden="false" customHeight="false" outlineLevel="0" collapsed="false">
      <c r="A432" s="2"/>
      <c r="B432" s="48" t="s">
        <v>31</v>
      </c>
      <c r="C432" s="49"/>
      <c r="D432" s="50" t="s">
        <v>32</v>
      </c>
      <c r="E432" s="49"/>
      <c r="F432" s="51" t="s">
        <v>33</v>
      </c>
      <c r="G432" s="2"/>
      <c r="H432" s="2"/>
      <c r="I432" s="2"/>
      <c r="J432" s="2"/>
      <c r="K432" s="52"/>
    </row>
    <row r="433" s="1" customFormat="true" ht="7.9" hidden="false" customHeight="true" outlineLevel="0" collapsed="false">
      <c r="A433" s="2"/>
      <c r="B433" s="21"/>
      <c r="C433" s="13"/>
      <c r="D433" s="13"/>
      <c r="E433" s="13"/>
      <c r="F433" s="22"/>
      <c r="G433" s="2"/>
      <c r="H433" s="2"/>
      <c r="I433" s="2"/>
      <c r="J433" s="2"/>
      <c r="K433" s="54" t="s">
        <v>34</v>
      </c>
    </row>
    <row r="434" s="1" customFormat="true" ht="17" hidden="false" customHeight="false" outlineLevel="0" collapsed="false">
      <c r="A434" s="2"/>
      <c r="B434" s="93" t="s">
        <v>337</v>
      </c>
      <c r="C434" s="46"/>
      <c r="D434" s="58" t="s">
        <v>338</v>
      </c>
      <c r="E434" s="46"/>
      <c r="F434" s="56" t="e">
        <f aca="false">DGET(Excel_BuiltIn_Criteria,"NEW SLP",K433:K434)</f>
        <v>#VALUE!</v>
      </c>
      <c r="G434" s="2"/>
      <c r="H434" s="2"/>
      <c r="I434" s="2"/>
      <c r="J434" s="2"/>
      <c r="K434" s="54" t="s">
        <v>337</v>
      </c>
    </row>
    <row r="435" s="1" customFormat="true" ht="7.9" hidden="false" customHeight="true" outlineLevel="0" collapsed="false">
      <c r="A435" s="2"/>
      <c r="B435" s="26"/>
      <c r="C435" s="27"/>
      <c r="D435" s="53"/>
      <c r="E435" s="27"/>
      <c r="F435" s="145"/>
      <c r="G435" s="2"/>
      <c r="H435" s="2"/>
      <c r="I435" s="2"/>
      <c r="J435" s="2"/>
      <c r="K435" s="54" t="s">
        <v>34</v>
      </c>
    </row>
    <row r="436" s="1" customFormat="true" ht="17" hidden="false" customHeight="false" outlineLevel="0" collapsed="false">
      <c r="A436" s="2"/>
      <c r="B436" s="93" t="s">
        <v>339</v>
      </c>
      <c r="C436" s="46"/>
      <c r="D436" s="58" t="s">
        <v>340</v>
      </c>
      <c r="E436" s="46"/>
      <c r="F436" s="56" t="e">
        <f aca="false">DGET(Excel_BuiltIn_Criteria,"NEW SLP",K435:K436)</f>
        <v>#VALUE!</v>
      </c>
      <c r="G436" s="2"/>
      <c r="H436" s="2"/>
      <c r="I436" s="2"/>
      <c r="J436" s="2"/>
      <c r="K436" s="54" t="s">
        <v>339</v>
      </c>
    </row>
    <row r="437" s="1" customFormat="true" ht="7.9" hidden="false" customHeight="true" outlineLevel="0" collapsed="false">
      <c r="A437" s="2"/>
      <c r="B437" s="107"/>
      <c r="C437" s="27"/>
      <c r="D437" s="53"/>
      <c r="E437" s="27"/>
      <c r="F437" s="145"/>
      <c r="G437" s="2"/>
      <c r="H437" s="2"/>
      <c r="I437" s="2"/>
      <c r="J437" s="2"/>
      <c r="K437" s="54" t="s">
        <v>34</v>
      </c>
    </row>
    <row r="438" s="1" customFormat="true" ht="17" hidden="false" customHeight="false" outlineLevel="0" collapsed="false">
      <c r="A438" s="2"/>
      <c r="B438" s="93" t="s">
        <v>341</v>
      </c>
      <c r="C438" s="46"/>
      <c r="D438" s="58" t="s">
        <v>342</v>
      </c>
      <c r="E438" s="46"/>
      <c r="F438" s="94" t="e">
        <f aca="false">DGET(Excel_BuiltIn_Criteria,"NEW SLP",K437:K438)</f>
        <v>#VALUE!</v>
      </c>
      <c r="G438" s="2"/>
      <c r="H438" s="2"/>
      <c r="I438" s="2"/>
      <c r="J438" s="2"/>
      <c r="K438" s="54" t="s">
        <v>341</v>
      </c>
    </row>
    <row r="439" s="1" customFormat="true" ht="7.9" hidden="false" customHeight="true" outlineLevel="0" collapsed="false">
      <c r="A439" s="2"/>
      <c r="B439" s="21"/>
      <c r="C439" s="13"/>
      <c r="D439" s="14"/>
      <c r="E439" s="13"/>
      <c r="F439" s="56"/>
      <c r="G439" s="2"/>
      <c r="H439" s="2"/>
      <c r="I439" s="2"/>
      <c r="J439" s="2"/>
      <c r="K439" s="54" t="s">
        <v>34</v>
      </c>
    </row>
    <row r="440" s="1" customFormat="true" ht="17" hidden="false" customHeight="false" outlineLevel="0" collapsed="false">
      <c r="A440" s="2"/>
      <c r="B440" s="93" t="s">
        <v>343</v>
      </c>
      <c r="C440" s="46"/>
      <c r="D440" s="58" t="s">
        <v>344</v>
      </c>
      <c r="E440" s="46"/>
      <c r="F440" s="94" t="e">
        <f aca="false">DGET(Excel_BuiltIn_Criteria,"NEW SLP",K439:K440)</f>
        <v>#VALUE!</v>
      </c>
      <c r="G440" s="2"/>
      <c r="H440" s="2"/>
      <c r="I440" s="2"/>
      <c r="J440" s="2"/>
      <c r="K440" s="54" t="s">
        <v>343</v>
      </c>
    </row>
    <row r="441" s="1" customFormat="true" ht="7.9" hidden="false" customHeight="true" outlineLevel="0" collapsed="false">
      <c r="A441" s="2"/>
      <c r="B441" s="21"/>
      <c r="C441" s="13"/>
      <c r="D441" s="14"/>
      <c r="E441" s="13"/>
      <c r="F441" s="56"/>
      <c r="G441" s="2"/>
      <c r="H441" s="2"/>
      <c r="I441" s="2"/>
      <c r="J441" s="2"/>
      <c r="K441" s="54" t="s">
        <v>34</v>
      </c>
    </row>
    <row r="442" s="1" customFormat="true" ht="17" hidden="false" customHeight="false" outlineLevel="0" collapsed="false">
      <c r="A442" s="2"/>
      <c r="B442" s="93" t="s">
        <v>345</v>
      </c>
      <c r="C442" s="46"/>
      <c r="D442" s="58" t="s">
        <v>346</v>
      </c>
      <c r="E442" s="46"/>
      <c r="F442" s="56" t="e">
        <f aca="false">DGET(Excel_BuiltIn_Criteria,"NEW SLP",K441:K442)</f>
        <v>#VALUE!</v>
      </c>
      <c r="G442" s="2"/>
      <c r="H442" s="2"/>
      <c r="I442" s="2"/>
      <c r="J442" s="2"/>
      <c r="K442" s="54" t="s">
        <v>345</v>
      </c>
    </row>
    <row r="443" s="1" customFormat="true" ht="7.9" hidden="false" customHeight="true" outlineLevel="0" collapsed="false">
      <c r="A443" s="2"/>
      <c r="B443" s="26"/>
      <c r="C443" s="27"/>
      <c r="D443" s="53"/>
      <c r="E443" s="27"/>
      <c r="F443" s="145"/>
      <c r="G443" s="2"/>
      <c r="H443" s="2"/>
      <c r="I443" s="2"/>
      <c r="J443" s="2"/>
      <c r="K443" s="54" t="s">
        <v>34</v>
      </c>
    </row>
    <row r="444" s="1" customFormat="true" ht="17" hidden="false" customHeight="false" outlineLevel="0" collapsed="false">
      <c r="A444" s="2"/>
      <c r="B444" s="105" t="s">
        <v>347</v>
      </c>
      <c r="C444" s="24"/>
      <c r="D444" s="91" t="s">
        <v>348</v>
      </c>
      <c r="E444" s="24"/>
      <c r="F444" s="106" t="e">
        <f aca="false">DGET(Excel_BuiltIn_Criteria,"NEW SLP",K443:K444)</f>
        <v>#VALUE!</v>
      </c>
      <c r="G444" s="2"/>
      <c r="H444" s="2"/>
      <c r="I444" s="2"/>
      <c r="J444" s="2"/>
      <c r="K444" s="54" t="s">
        <v>347</v>
      </c>
    </row>
    <row r="445" s="1" customFormat="true" ht="17" hidden="false" customHeight="false" outlineLevel="0" collapsed="false">
      <c r="A445" s="2"/>
      <c r="B445" s="41"/>
      <c r="C445" s="2"/>
      <c r="D445" s="42"/>
      <c r="E445" s="2"/>
      <c r="F445" s="2"/>
      <c r="G445" s="2"/>
      <c r="H445" s="2"/>
      <c r="I445" s="2"/>
      <c r="J445" s="2"/>
      <c r="K445" s="41"/>
    </row>
    <row r="446" s="1" customFormat="true" ht="16.15" hidden="false" customHeight="true" outlineLevel="0" collapsed="false">
      <c r="A446" s="2"/>
      <c r="B446" s="41"/>
      <c r="C446" s="2"/>
      <c r="D446" s="42"/>
      <c r="E446" s="2"/>
      <c r="F446" s="2"/>
    </row>
    <row r="447" s="1" customFormat="true" ht="16.15" hidden="false" customHeight="true" outlineLevel="0" collapsed="false">
      <c r="A447" s="2"/>
      <c r="B447" s="41"/>
      <c r="C447" s="2"/>
      <c r="D447" s="42"/>
      <c r="E447" s="2"/>
      <c r="F447" s="2"/>
    </row>
    <row r="448" s="1" customFormat="true" ht="16.15" hidden="false" customHeight="true" outlineLevel="0" collapsed="false">
      <c r="A448" s="2"/>
      <c r="B448" s="2"/>
      <c r="C448" s="2"/>
      <c r="D448" s="2"/>
      <c r="E448" s="2"/>
      <c r="F448" s="2"/>
    </row>
    <row r="449" s="1" customFormat="true" ht="16.15" hidden="false" customHeight="true" outlineLevel="0" collapsed="false">
      <c r="A449" s="2"/>
      <c r="B449" s="2"/>
      <c r="C449" s="2"/>
      <c r="D449" s="2"/>
      <c r="E449" s="2"/>
      <c r="F449" s="2"/>
    </row>
    <row r="450" s="1" customFormat="true" ht="16.15" hidden="false" customHeight="true" outlineLevel="0" collapsed="false">
      <c r="A450" s="2"/>
      <c r="B450" s="2"/>
      <c r="C450" s="2"/>
      <c r="D450" s="2"/>
      <c r="E450" s="2"/>
      <c r="F450" s="2"/>
    </row>
    <row r="451" s="1" customFormat="true" ht="16.15" hidden="false" customHeight="true" outlineLevel="0" collapsed="false">
      <c r="A451" s="2"/>
      <c r="B451" s="2"/>
      <c r="C451" s="2"/>
      <c r="D451" s="2"/>
      <c r="E451" s="2"/>
      <c r="F451" s="2"/>
    </row>
    <row r="452" s="1" customFormat="true" ht="16.15" hidden="false" customHeight="true" outlineLevel="0" collapsed="false">
      <c r="A452" s="2"/>
      <c r="B452" s="2"/>
      <c r="C452" s="2"/>
      <c r="D452" s="2"/>
      <c r="E452" s="2"/>
      <c r="F452" s="2"/>
    </row>
    <row r="453" s="1" customFormat="true" ht="16.15" hidden="false" customHeight="true" outlineLevel="0" collapsed="false">
      <c r="A453" s="2"/>
      <c r="B453" s="2"/>
      <c r="C453" s="2"/>
      <c r="D453" s="2"/>
      <c r="E453" s="2"/>
      <c r="F453" s="2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05555555556" footer="0.511805555555556"/>
  <pageSetup paperSize="1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Toshiba of Canada Limited - Information Systems Group</oddHeader>
    <oddFooter>&amp;L&amp;12Product Price Guide&amp;C&amp;12Page &amp;P&amp;R&amp;12November 8th, 1993</oddFooter>
  </headerFooter>
  <rowBreaks count="8" manualBreakCount="8">
    <brk id="40" man="true" max="16383" min="0"/>
    <brk id="89" man="true" max="16383" min="0"/>
    <brk id="146" man="true" max="16383" min="0"/>
    <brk id="205" man="true" max="16383" min="0"/>
    <brk id="253" man="true" max="16383" min="0"/>
    <brk id="312" man="true" max="16383" min="0"/>
    <brk id="361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